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①初回のみ入力　元データ" sheetId="1" state="visible" r:id="rId2"/>
    <sheet name="②★入力はここだけ！★" sheetId="2" state="visible" r:id="rId3"/>
    <sheet name="入力不要!　毎学期の報告書の印刷" sheetId="3" state="visible" r:id="rId4"/>
    <sheet name="入力不要!　会計簿の印刷" sheetId="4" state="visible" r:id="rId5"/>
  </sheets>
  <definedNames>
    <definedName function="false" hidden="false" localSheetId="1" name="_xlnm.Print_Area" vbProcedure="false">'②★入力はここだけ！★'!$B$15:$R$354,'②★入力はここだけ！★'!$T$20:$AE$182,'②★入力はここだけ！★'!$T$190:$AE$351</definedName>
    <definedName function="false" hidden="false" localSheetId="3" name="_xlnm.Print_Area" vbProcedure="false">'入力不要!　会計簿の印刷'!$B$12:$N$354</definedName>
    <definedName function="false" hidden="false" localSheetId="2" name="_xlnm.Print_Area" vbProcedure="false">'入力不要!　毎学期の報告書の印刷'!$B$12:$J$195,'入力不要!　毎学期の報告書の印刷'!$B$198:$J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9"/>
            <color rgb="FF000000"/>
            <rFont val="DejaVu Sans"/>
            <family val="2"/>
          </rPr>
          <t xml:space="preserve">正式名称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10</xdr:rowOff>
              </xdr:from>
              <xdr:to>
                <xdr:col>7</xdr:col>
                <xdr:colOff>6</xdr:colOff>
                <xdr:row>17</xdr:row>
                <xdr:rowOff>16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DejaVu Sans"/>
            <family val="2"/>
          </rPr>
          <t xml:space="preserve">「教材」・「学級」・「児童会」・「クラブ」・などのみ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</xdr:row>
                <xdr:rowOff>7</xdr:rowOff>
              </xdr:from>
              <xdr:to>
                <xdr:col>7</xdr:col>
                <xdr:colOff>4</xdr:colOff>
                <xdr:row>19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DejaVu Sans"/>
            <family val="2"/>
          </rPr>
          <t xml:space="preserve">氏名の間を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文字分スペース空け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8</xdr:row>
                <xdr:rowOff>7</xdr:rowOff>
              </xdr:from>
              <xdr:to>
                <xdr:col>7</xdr:col>
                <xdr:colOff>5</xdr:colOff>
                <xdr:row>20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DejaVu Sans"/>
            <family val="2"/>
          </rPr>
          <t xml:space="preserve">直接入力で，数字だけ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7</xdr:rowOff>
              </xdr:from>
              <xdr:to>
                <xdr:col>7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DejaVu Sans"/>
            <family val="2"/>
          </rPr>
          <t xml:space="preserve">正式名称を入力してください。不要ならばスペース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</xdr:row>
                <xdr:rowOff>7</xdr:rowOff>
              </xdr:from>
              <xdr:to>
                <xdr:col>7</xdr:col>
                <xdr:colOff>7</xdr:colOff>
                <xdr:row>23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DejaVu Sans"/>
            <family val="2"/>
          </rPr>
          <t xml:space="preserve">直接入力で，数字だけ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1</xdr:row>
                <xdr:rowOff>7</xdr:rowOff>
              </xdr:from>
              <xdr:to>
                <xdr:col>7</xdr:col>
                <xdr:colOff>17</xdr:colOff>
                <xdr:row>23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DejaVu Sans"/>
            <family val="2"/>
          </rPr>
          <t xml:space="preserve">直接入力で，数字だけ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2</xdr:row>
                <xdr:rowOff>7</xdr:rowOff>
              </xdr:from>
              <xdr:to>
                <xdr:col>7</xdr:col>
                <xdr:colOff>3</xdr:colOff>
                <xdr:row>24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DejaVu Sans"/>
            <family val="2"/>
          </rPr>
          <t xml:space="preserve">正式名称を入力してください。不要ならばスペース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3</xdr:row>
                <xdr:rowOff>7</xdr:rowOff>
              </xdr:from>
              <xdr:to>
                <xdr:col>7</xdr:col>
                <xdr:colOff>4</xdr:colOff>
                <xdr:row>26</xdr:row>
                <xdr:rowOff>5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DejaVu Sans"/>
            <family val="2"/>
          </rPr>
          <t xml:space="preserve">正式名称を入力してください。不要ならばスペース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</xdr:row>
                <xdr:rowOff>7</xdr:rowOff>
              </xdr:from>
              <xdr:to>
                <xdr:col>7</xdr:col>
                <xdr:colOff>7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9"/>
            <color rgb="FF000000"/>
            <rFont val="DejaVu Sans"/>
            <family val="2"/>
          </rPr>
          <t xml:space="preserve">収入を計上したい場合に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と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16</xdr:rowOff>
              </xdr:from>
              <xdr:to>
                <xdr:col>6</xdr:col>
                <xdr:colOff>42</xdr:colOff>
                <xdr:row>21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支出をに計上したい場合に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と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9</xdr:row>
                <xdr:rowOff>14</xdr:rowOff>
              </xdr:from>
              <xdr:to>
                <xdr:col>6</xdr:col>
                <xdr:colOff>113</xdr:colOff>
                <xdr:row>32</xdr:row>
                <xdr:rowOff>16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DejaVu Sans"/>
            <family val="2"/>
          </rPr>
          <t xml:space="preserve">購入した月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9</xdr:row>
                <xdr:rowOff>14</xdr:rowOff>
              </xdr:from>
              <xdr:to>
                <xdr:col>6</xdr:col>
                <xdr:colOff>118</xdr:colOff>
                <xdr:row>32</xdr:row>
                <xdr:rowOff>2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DejaVu Sans"/>
            <family val="2"/>
          </rPr>
          <t xml:space="preserve">購入した日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9</xdr:row>
                <xdr:rowOff>14</xdr:rowOff>
              </xdr:from>
              <xdr:to>
                <xdr:col>7</xdr:col>
                <xdr:colOff>-85</xdr:colOff>
                <xdr:row>32</xdr:row>
                <xdr:rowOff>2</xdr:rowOff>
              </xdr:to>
            </anchor>
          </commentPr>
        </mc:Choice>
        <mc:Fallback/>
      </mc:AlternateContent>
    </comment>
    <comment ref="G32" authorId="0">
      <text>
        <r>
          <rPr>
            <sz val="9"/>
            <color rgb="FF000000"/>
            <rFont val="DejaVu Sans"/>
            <family val="2"/>
          </rPr>
          <t xml:space="preserve">購入した物品の名称を詳しく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9</xdr:row>
                <xdr:rowOff>14</xdr:rowOff>
              </xdr:from>
              <xdr:to>
                <xdr:col>9</xdr:col>
                <xdr:colOff>10</xdr:colOff>
                <xdr:row>32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DejaVu Sans"/>
            <family val="2"/>
          </rPr>
          <t xml:space="preserve">年度当初に，昨年での残金がある場合に，その金額を入力してくた゛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6</xdr:row>
                <xdr:rowOff>14</xdr:rowOff>
              </xdr:from>
              <xdr:to>
                <xdr:col>11</xdr:col>
                <xdr:colOff>23</xdr:colOff>
                <xdr:row>19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DejaVu Sans"/>
            <family val="2"/>
          </rPr>
          <t xml:space="preserve">元データ入力した金額になっていますが，変更したいときは，集金額を入力してください。以下も同じ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7</xdr:row>
                <xdr:rowOff>16</xdr:rowOff>
              </xdr:from>
              <xdr:to>
                <xdr:col>11</xdr:col>
                <xdr:colOff>25</xdr:colOff>
                <xdr:row>21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DejaVu Sans"/>
            <family val="2"/>
          </rPr>
          <t xml:space="preserve">臨時の集金や残金が出た場合に，その金額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3</xdr:row>
                <xdr:rowOff>12</xdr:rowOff>
              </xdr:from>
              <xdr:to>
                <xdr:col>11</xdr:col>
                <xdr:colOff>24</xdr:colOff>
                <xdr:row>26</xdr:row>
                <xdr:rowOff>16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DejaVu Sans"/>
            <family val="2"/>
          </rPr>
          <t xml:space="preserve">購入物の税込みの単価を入力してください。外税を抜かさないように，十分気をつけてください。以下，同じ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9</xdr:row>
                <xdr:rowOff>14</xdr:rowOff>
              </xdr:from>
              <xdr:to>
                <xdr:col>11</xdr:col>
                <xdr:colOff>30</xdr:colOff>
                <xdr:row>33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DejaVu Sans"/>
            <family val="2"/>
          </rPr>
          <t xml:space="preserve">残金の金額は一つにまとめ，ここには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と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16</xdr:row>
                <xdr:rowOff>14</xdr:rowOff>
              </xdr:from>
              <xdr:to>
                <xdr:col>11</xdr:col>
                <xdr:colOff>94</xdr:colOff>
                <xdr:row>19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DejaVu Sans"/>
            <family val="2"/>
          </rPr>
          <t xml:space="preserve">集金の数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17</xdr:row>
                <xdr:rowOff>16</xdr:rowOff>
              </xdr:from>
              <xdr:to>
                <xdr:col>11</xdr:col>
                <xdr:colOff>94</xdr:colOff>
                <xdr:row>19</xdr:row>
                <xdr:rowOff>15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color rgb="FF000000"/>
            <rFont val="DejaVu Sans"/>
            <family val="2"/>
          </rPr>
          <t xml:space="preserve">集金の数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23</xdr:row>
                <xdr:rowOff>12</xdr:rowOff>
              </xdr:from>
              <xdr:to>
                <xdr:col>11</xdr:col>
                <xdr:colOff>98</xdr:colOff>
                <xdr:row>26</xdr:row>
                <xdr:rowOff>8</xdr:rowOff>
              </xdr:to>
            </anchor>
          </commentPr>
        </mc:Choice>
        <mc:Fallback/>
      </mc:AlternateContent>
    </comment>
    <comment ref="J32" authorId="0">
      <text>
        <r>
          <rPr>
            <sz val="9"/>
            <color rgb="FF000000"/>
            <rFont val="DejaVu Sans"/>
            <family val="2"/>
          </rPr>
          <t xml:space="preserve">購入数を入力してください。以下，同じ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29</xdr:row>
                <xdr:rowOff>14</xdr:rowOff>
              </xdr:from>
              <xdr:to>
                <xdr:col>11</xdr:col>
                <xdr:colOff>96</xdr:colOff>
                <xdr:row>32</xdr:row>
                <xdr:rowOff>4</xdr:rowOff>
              </xdr:to>
            </anchor>
          </commentPr>
        </mc:Choice>
        <mc:Fallback/>
      </mc:AlternateContent>
    </comment>
    <comment ref="K32" authorId="0">
      <text>
        <r>
          <rPr>
            <sz val="9"/>
            <color rgb="FF000000"/>
            <rFont val="DejaVu Sans"/>
            <family val="2"/>
          </rPr>
          <t xml:space="preserve">領収書綴りの番号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30</xdr:row>
                <xdr:rowOff>12</xdr:rowOff>
              </xdr:from>
              <xdr:to>
                <xdr:col>13</xdr:col>
                <xdr:colOff>28</xdr:colOff>
                <xdr:row>32</xdr:row>
                <xdr:rowOff>10</xdr:rowOff>
              </xdr:to>
            </anchor>
          </commentPr>
        </mc:Choice>
        <mc:Fallback/>
      </mc:AlternateContent>
    </comment>
    <comment ref="R32" authorId="0">
      <text>
        <r>
          <rPr>
            <sz val="9"/>
            <color rgb="FF000000"/>
            <rFont val="DejaVu Sans"/>
            <family val="2"/>
          </rPr>
          <t xml:space="preserve">この取引先欄には，右の取引先と全く同一の取引先名を入力してください。末尾にスペースなどが入っていると，自動的に集計されないのでご注意ください。
下のセルも同様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0</xdr:row>
                <xdr:rowOff>12</xdr:rowOff>
              </xdr:from>
              <xdr:to>
                <xdr:col>20</xdr:col>
                <xdr:colOff>14</xdr:colOff>
                <xdr:row>40</xdr:row>
                <xdr:rowOff>6</xdr:rowOff>
              </xdr:to>
            </anchor>
          </commentPr>
        </mc:Choice>
        <mc:Fallback/>
      </mc:AlternateContent>
    </comment>
    <comment ref="T3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番大口の取引先名を入力してください。左の取引先欄には，全く同一の取引先名を入力してください。支払い金額が自動的に集計されます。
右の欄にも同じように取引先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29</xdr:row>
                <xdr:rowOff>8</xdr:rowOff>
              </xdr:from>
              <xdr:to>
                <xdr:col>21</xdr:col>
                <xdr:colOff>96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451">
  <si>
    <r>
      <rPr>
        <b val="true"/>
        <sz val="20"/>
        <color rgb="FFFFFFFF"/>
        <rFont val="Noto Sans"/>
        <family val="2"/>
      </rPr>
      <t xml:space="preserve">「とりとり　</t>
    </r>
    <r>
      <rPr>
        <b val="true"/>
        <sz val="20"/>
        <color rgb="FFFFFFFF"/>
        <rFont val="ＭＳ Ｐゴシック"/>
        <family val="3"/>
        <charset val="128"/>
      </rPr>
      <t xml:space="preserve">2</t>
    </r>
    <r>
      <rPr>
        <b val="true"/>
        <sz val="20"/>
        <color rgb="FFFFFFFF"/>
        <rFont val="Noto Sans"/>
        <family val="2"/>
      </rPr>
      <t xml:space="preserve">期」</t>
    </r>
    <r>
      <rPr>
        <b val="true"/>
        <sz val="18"/>
        <color rgb="FFFFFFFF"/>
        <rFont val="Noto Sans"/>
        <family val="2"/>
      </rPr>
      <t xml:space="preserve"> </t>
    </r>
    <r>
      <rPr>
        <b val="true"/>
        <sz val="12"/>
        <color rgb="FFFFFFFF"/>
        <rFont val="ＭＳ Ｐゴシック"/>
        <family val="3"/>
        <charset val="128"/>
      </rPr>
      <t xml:space="preserve">Ver. 1.06</t>
    </r>
  </si>
  <si>
    <t xml:space="preserve">Copyright © 2000 - 2003 Takashi Kato All rights reserved.</t>
  </si>
  <si>
    <t xml:space="preserve">元データの入力シート</t>
  </si>
  <si>
    <t xml:space="preserve">無色のマス（セル）には，自由に入力できます。</t>
  </si>
  <si>
    <t xml:space="preserve">数式の入力・解析に慣れていない方は，印刷直前まで〔保護〕をはずさないことを強くお勧めします。</t>
  </si>
  <si>
    <t xml:space="preserve">保護をはずしてうっかり数式を変えたり消したりすると，原因のセルとその数式を探すのは，慣れた人でも大変時間がかかるからです。</t>
  </si>
  <si>
    <r>
      <rPr>
        <sz val="11"/>
        <rFont val="Noto Sans"/>
        <family val="2"/>
      </rPr>
      <t xml:space="preserve">〔保護〕をはずす場合のパスワードは，〔</t>
    </r>
    <r>
      <rPr>
        <sz val="11"/>
        <rFont val="ＭＳ Ｐゴシック"/>
        <family val="3"/>
        <charset val="128"/>
      </rPr>
      <t xml:space="preserve">kiken</t>
    </r>
    <r>
      <rPr>
        <sz val="11"/>
        <rFont val="Noto Sans"/>
        <family val="2"/>
      </rPr>
      <t xml:space="preserve">〕です。</t>
    </r>
  </si>
  <si>
    <r>
      <rPr>
        <sz val="11"/>
        <rFont val="Noto Sans"/>
        <family val="2"/>
      </rPr>
      <t xml:space="preserve">入力例を参考にしながら，以下の質問に答えて，元となるデータを</t>
    </r>
    <r>
      <rPr>
        <b val="true"/>
        <u val="single"/>
        <sz val="11"/>
        <rFont val="Noto Sans"/>
        <family val="2"/>
      </rPr>
      <t xml:space="preserve">無色の入力欄に初回のみ入力</t>
    </r>
    <r>
      <rPr>
        <sz val="11"/>
        <rFont val="Noto Sans"/>
        <family val="2"/>
      </rPr>
      <t xml:space="preserve">してください。</t>
    </r>
  </si>
  <si>
    <t xml:space="preserve">毎学期の報告や会計簿での表示がおかしくないか，入力後に確認してください。</t>
  </si>
  <si>
    <t xml:space="preserve">転ばぬ先の杖ですので，バックアップは自己責任で頻繁にとりましょう！安全・正確・快適な会計処理ができるよう念願しております。</t>
  </si>
  <si>
    <t xml:space="preserve">解説は，右のサイトをご覧ください。</t>
  </si>
  <si>
    <t xml:space="preserve">Kato's Logical World</t>
  </si>
  <si>
    <t xml:space="preserve">実地検証で安定化を図りましたが，バグは右までご連絡ください。</t>
  </si>
  <si>
    <t xml:space="preserve">tak-kato@alto.ocn.ne.jp</t>
  </si>
  <si>
    <t xml:space="preserve">入　力　欄</t>
  </si>
  <si>
    <t xml:space="preserve">入　力　例</t>
  </si>
  <si>
    <t xml:space="preserve">↓</t>
  </si>
  <si>
    <t xml:space="preserve">Q1</t>
  </si>
  <si>
    <t xml:space="preserve">学校・団体名</t>
  </si>
  <si>
    <t xml:space="preserve">大和小学校</t>
  </si>
  <si>
    <t xml:space="preserve">山海中学校</t>
  </si>
  <si>
    <t xml:space="preserve">……</t>
  </si>
  <si>
    <t xml:space="preserve">正確な名称</t>
  </si>
  <si>
    <t xml:space="preserve">Q2</t>
  </si>
  <si>
    <t xml:space="preserve">会計の名称</t>
  </si>
  <si>
    <t xml:space="preserve">学級</t>
  </si>
  <si>
    <t xml:space="preserve">教材</t>
  </si>
  <si>
    <t xml:space="preserve">教材・学級・児童会・クラブなどのみ</t>
  </si>
  <si>
    <t xml:space="preserve">Q3</t>
  </si>
  <si>
    <t xml:space="preserve">会計担当者の氏名</t>
  </si>
  <si>
    <t xml:space="preserve">→</t>
  </si>
  <si>
    <t xml:space="preserve">花園　咲子</t>
  </si>
  <si>
    <t xml:space="preserve">山田　太郎</t>
  </si>
  <si>
    <r>
      <rPr>
        <sz val="11"/>
        <rFont val="Noto Sans"/>
        <family val="2"/>
      </rPr>
      <t xml:space="preserve">氏名の間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分スペース空ける</t>
    </r>
  </si>
  <si>
    <t xml:space="preserve">Q4</t>
  </si>
  <si>
    <t xml:space="preserve">平成？年度</t>
  </si>
  <si>
    <t xml:space="preserve">直接入力の数字のみ</t>
  </si>
  <si>
    <t xml:space="preserve">Q5</t>
  </si>
  <si>
    <t xml:space="preserve">何学年？何組？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学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学年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組</t>
    </r>
  </si>
  <si>
    <t xml:space="preserve">正式名称，不要ならスペースを入力する</t>
  </si>
  <si>
    <t xml:space="preserve">Q6</t>
  </si>
  <si>
    <t xml:space="preserve">児童生徒数</t>
  </si>
  <si>
    <t xml:space="preserve">Q7</t>
  </si>
  <si>
    <t xml:space="preserve">教材費の金額（定額のめやす）</t>
  </si>
  <si>
    <t xml:space="preserve">Q8</t>
  </si>
  <si>
    <r>
      <rPr>
        <sz val="11"/>
        <rFont val="Noto Sans"/>
        <family val="2"/>
      </rPr>
      <t xml:space="preserve">会計報告の期間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目）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期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会計報告の期間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）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学期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</t>
    </r>
  </si>
  <si>
    <t xml:space="preserve">自動生成項目</t>
  </si>
  <si>
    <t xml:space="preserve">会計報告</t>
  </si>
  <si>
    <t xml:space="preserve">年</t>
  </si>
  <si>
    <t xml:space="preserve">平成</t>
  </si>
  <si>
    <t xml:space="preserve">年度</t>
  </si>
  <si>
    <t xml:space="preserve">会計　常時入力するシート</t>
  </si>
  <si>
    <t xml:space="preserve">保護をはずしてうっかり数式を変えたり消したりすると，原因のセルを探すのは慣れた人でも大変時間がかかるからです。</t>
  </si>
  <si>
    <t xml:space="preserve">購入品名・単価・数・領収書ナンバー等を，絶対に間違いなく入力してください。</t>
  </si>
  <si>
    <t xml:space="preserve">気をつける点は，収入では臨時収入がある場合・支出では外税である場合です。</t>
  </si>
  <si>
    <t xml:space="preserve">学期途中の転出入による個数の増減には，十分に気をつけましょう。</t>
  </si>
  <si>
    <t xml:space="preserve">入力シート</t>
  </si>
  <si>
    <t xml:space="preserve">収</t>
  </si>
  <si>
    <t xml:space="preserve">支</t>
  </si>
  <si>
    <t xml:space="preserve">摘　　　　　　　要</t>
  </si>
  <si>
    <t xml:space="preserve">　</t>
  </si>
  <si>
    <t xml:space="preserve">収入金額</t>
  </si>
  <si>
    <t xml:space="preserve">支出金額</t>
  </si>
  <si>
    <t xml:space="preserve">差引残高</t>
  </si>
  <si>
    <t xml:space="preserve">入</t>
  </si>
  <si>
    <t xml:space="preserve">出</t>
  </si>
  <si>
    <t xml:space="preserve">月</t>
  </si>
  <si>
    <t xml:space="preserve">日</t>
  </si>
  <si>
    <t xml:space="preserve">単価</t>
  </si>
  <si>
    <t xml:space="preserve">×</t>
  </si>
  <si>
    <t xml:space="preserve">数</t>
  </si>
  <si>
    <t xml:space="preserve">領収書番号</t>
  </si>
  <si>
    <t xml:space="preserve">前年度　繰越金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教材費集金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教材費集金</t>
    </r>
  </si>
  <si>
    <t xml:space="preserve">支払いメモ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教材費集金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教材費集金</t>
    </r>
  </si>
  <si>
    <t xml:space="preserve">①　大口の取引先名を下の白いセルに入力してください。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教材費集金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教材費集金</t>
    </r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1</t>
    </r>
  </si>
  <si>
    <t xml:space="preserve">②　同じ名前で取引先を左のクリームのところに入力すると，支払い金額が自動的に計算されます。</t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5</t>
    </r>
  </si>
  <si>
    <t xml:space="preserve">取引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店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店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店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店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0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0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0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0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0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0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0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0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0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1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2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3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4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5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6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7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8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09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0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1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2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3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0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1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2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3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4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6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7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49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1150</t>
    </r>
  </si>
  <si>
    <t xml:space="preserve">合計</t>
  </si>
  <si>
    <t xml:space="preserve">小　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　繰越金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集金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集金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集金</t>
    </r>
  </si>
  <si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学期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集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集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集金</t>
    </r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臨時集金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0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0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0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0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0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0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0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0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0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1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2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3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4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5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6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7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8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09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0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1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2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3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0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1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49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　購入</t>
    </r>
    <r>
      <rPr>
        <sz val="11"/>
        <rFont val="ＭＳ Ｐゴシック"/>
        <family val="3"/>
        <charset val="128"/>
      </rPr>
      <t xml:space="preserve">2150</t>
    </r>
  </si>
  <si>
    <t xml:space="preserve">累　計</t>
  </si>
  <si>
    <t xml:space="preserve">会計　毎学期配布用　会計報告のプリント　印刷シート</t>
  </si>
  <si>
    <t xml:space="preserve">支出の項に不要な余白がある場合は，不要な行を選択してから〔書式〕→〔行〕→〔表示しない〕にしてください。</t>
  </si>
  <si>
    <t xml:space="preserve">右上の報告年月日は，印刷した月日に自動的になります。</t>
  </si>
  <si>
    <t xml:space="preserve">印刷終了後，次の学期にトラブルが無いように，忘れずにシートに〔保護〕を再度かけましょう。パスワードも忘れないようにしましょう。</t>
  </si>
  <si>
    <t xml:space="preserve">１．収入の部</t>
  </si>
  <si>
    <t xml:space="preserve">項　　目</t>
  </si>
  <si>
    <t xml:space="preserve"> </t>
  </si>
  <si>
    <t xml:space="preserve">累計収入金額</t>
  </si>
  <si>
    <t xml:space="preserve">前年度の残金</t>
  </si>
  <si>
    <t xml:space="preserve">収入　計</t>
  </si>
  <si>
    <t xml:space="preserve">……収入①</t>
  </si>
  <si>
    <t xml:space="preserve">２．支出の部</t>
  </si>
  <si>
    <r>
      <rPr>
        <sz val="11"/>
        <rFont val="Noto Sans"/>
        <family val="2"/>
      </rPr>
      <t xml:space="preserve">領収</t>
    </r>
    <r>
      <rPr>
        <sz val="11"/>
        <rFont val="ＭＳ Ｐゴシック"/>
        <family val="3"/>
        <charset val="128"/>
      </rPr>
      <t xml:space="preserve">No.</t>
    </r>
  </si>
  <si>
    <t xml:space="preserve">累計支出金額</t>
  </si>
  <si>
    <t xml:space="preserve">残金</t>
  </si>
  <si>
    <t xml:space="preserve">支出　計</t>
  </si>
  <si>
    <t xml:space="preserve">……支出②</t>
  </si>
  <si>
    <t xml:space="preserve">３．残高の部（収入①－支出②＝残高③）</t>
  </si>
  <si>
    <t xml:space="preserve">－</t>
  </si>
  <si>
    <t xml:space="preserve">=</t>
  </si>
  <si>
    <t xml:space="preserve">……③</t>
  </si>
  <si>
    <t xml:space="preserve">　以上のように、使用させていただきました。ご協力ありがとうございました。</t>
  </si>
  <si>
    <t xml:space="preserve">　会計について、ご質問がございましたら、いつでも結構ですので、ご連絡下さい。</t>
  </si>
  <si>
    <t xml:space="preserve">会計担当</t>
  </si>
  <si>
    <t xml:space="preserve">㊞</t>
  </si>
  <si>
    <t xml:space="preserve">なお、残金（③）の</t>
  </si>
  <si>
    <t xml:space="preserve">円は、勝手ながら２学期の会計に歳入させていただきます。</t>
  </si>
  <si>
    <t xml:space="preserve">なお，残金の</t>
  </si>
  <si>
    <t xml:space="preserve">円につきましては，勝手ながら卒業積立の通帳に歳入させていただきます。</t>
  </si>
  <si>
    <t xml:space="preserve">↑</t>
  </si>
  <si>
    <r>
      <rPr>
        <b val="true"/>
        <i val="true"/>
        <sz val="11"/>
        <color rgb="FFFFFF00"/>
        <rFont val="Noto Sans"/>
        <family val="2"/>
      </rPr>
      <t xml:space="preserve">★ここだけ入力</t>
    </r>
    <r>
      <rPr>
        <b val="true"/>
        <i val="true"/>
        <sz val="11"/>
        <color rgb="FFFFFF00"/>
        <rFont val="ＭＳ Ｐゴシック"/>
        <family val="3"/>
        <charset val="128"/>
      </rPr>
      <t xml:space="preserve">!</t>
    </r>
    <r>
      <rPr>
        <b val="true"/>
        <i val="true"/>
        <sz val="11"/>
        <color rgb="FFFFFF00"/>
        <rFont val="Noto Sans"/>
        <family val="2"/>
      </rPr>
      <t xml:space="preserve">　この四角の中に，年度末の残金の処理方法を入力してください。</t>
    </r>
  </si>
  <si>
    <t xml:space="preserve">会計　会計簿　印刷のシート</t>
  </si>
  <si>
    <t xml:space="preserve">最後の報告年月日は，印刷した月日に自動的になります。</t>
  </si>
  <si>
    <t xml:space="preserve">印刷終了後，トラブルが無いように，忘れずにシートに〔保護〕を再度かけましょう。パスワードも忘れないようにしましょう。</t>
  </si>
  <si>
    <t xml:space="preserve">以上の通り報告致します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General"/>
    <numFmt numFmtId="167" formatCode="0.00_ "/>
    <numFmt numFmtId="168" formatCode="_ \\* #,##0_ ;_ \\* \-#,##0_ ;_ \\* \-_ ;_ @_ "/>
    <numFmt numFmtId="169" formatCode="#"/>
    <numFmt numFmtId="170" formatCode="0;0;;"/>
    <numFmt numFmtId="171" formatCode="m\月d\日;@"/>
    <numFmt numFmtId="172" formatCode="\\#,##0_);[RED]&quot;(\&quot;#,##0\)"/>
    <numFmt numFmtId="173" formatCode="\\#,##0;&quot;\-&quot;#,##0"/>
    <numFmt numFmtId="174" formatCode="_ * #,##0_ ;_ * \-#,##0_ ;_ * \-_ ;_ @_ "/>
    <numFmt numFmtId="175" formatCode="0.00_);[RED]\(0.00\)"/>
    <numFmt numFmtId="176" formatCode="[$-1030411]ggge\年m\月d\日;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Ｐゴシック"/>
      <family val="3"/>
      <charset val="128"/>
    </font>
    <font>
      <b val="true"/>
      <sz val="18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6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1"/>
      <color rgb="FFCCFFCC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CCFFCC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i val="true"/>
      <sz val="11"/>
      <color rgb="FFFF0000"/>
      <name val="ＭＳ Ｐゴシック"/>
      <family val="3"/>
      <charset val="128"/>
    </font>
    <font>
      <sz val="11"/>
      <color rgb="FFC0C0C0"/>
      <name val="Noto Sans"/>
      <family val="2"/>
    </font>
    <font>
      <b val="true"/>
      <sz val="11"/>
      <color rgb="FFFFFF00"/>
      <name val="ＭＳ Ｐゴシック"/>
      <family val="3"/>
      <charset val="128"/>
    </font>
    <font>
      <b val="true"/>
      <i val="true"/>
      <sz val="11"/>
      <color rgb="FFFFFF00"/>
      <name val="Noto Sans"/>
      <family val="2"/>
    </font>
    <font>
      <b val="true"/>
      <i val="true"/>
      <sz val="11"/>
      <color rgb="FFFFFF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>
        <color rgb="FFFF0000"/>
      </bottom>
      <diagonal/>
    </border>
    <border diagonalUp="false" diagonalDown="false">
      <left/>
      <right/>
      <top style="medium"/>
      <bottom style="medium">
        <color rgb="FFFF0000"/>
      </bottom>
      <diagonal/>
    </border>
    <border diagonalUp="false" diagonalDown="false">
      <left style="thin"/>
      <right/>
      <top style="medium"/>
      <bottom style="medium">
        <color rgb="FFFF0000"/>
      </bottom>
      <diagonal/>
    </border>
    <border diagonalUp="false" diagonalDown="false">
      <left style="thin"/>
      <right style="medium"/>
      <top style="medium"/>
      <bottom style="medium">
        <color rgb="FFFF0000"/>
      </bottom>
      <diagonal/>
    </border>
    <border diagonalUp="false" diagonalDown="false">
      <left style="medium"/>
      <right style="thin"/>
      <top style="medium"/>
      <bottom style="medium">
        <color rgb="FFFF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true" diagonalDown="false">
      <left style="medium"/>
      <right style="medium"/>
      <top/>
      <bottom style="medium">
        <color rgb="FFFF0000"/>
      </bottom>
      <diagonal style="medium">
        <color rgb="FFFF0000"/>
      </diagonal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thin"/>
      <right style="medium"/>
      <top/>
      <bottom style="medium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medium"/>
      <top/>
      <bottom style="double">
        <color rgb="FFFF0000"/>
      </bottom>
      <diagonal style="medium">
        <color rgb="FFFF0000"/>
      </diagonal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thin"/>
      <right style="medium"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double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4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2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6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9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8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3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3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3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2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2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1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3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5" borderId="2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3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4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3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5" borderId="4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5" borderId="4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5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5" borderId="4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4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5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5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5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5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9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8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4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5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5" borderId="5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3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5" borderId="3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56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5" borderId="5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5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2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9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2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2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42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8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2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4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6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9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9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6" xfId="21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3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8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2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1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4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6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5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5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5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0学級・教材会計12月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11.ocn.ne.jp/~logic/" TargetMode="External"/><Relationship Id="rId3" Type="http://schemas.openxmlformats.org/officeDocument/2006/relationships/hyperlink" Target="mailto:tak-kato@alto.ocn.ne.jp?subject=&#12392;&#12426;&#12392;&#12426;2&#26399;&#12398;&#12496;&#12464;&#12395;&#12388;&#12356;&#12390;" TargetMode="Externa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87"/>
    <col collapsed="false" customWidth="true" hidden="false" outlineLevel="0" max="3" min="3" style="1" width="26.49"/>
    <col collapsed="false" customWidth="true" hidden="false" outlineLevel="0" max="4" min="4" style="1" width="4.99"/>
    <col collapsed="false" customWidth="true" hidden="false" outlineLevel="0" max="5" min="5" style="1" width="20.36"/>
    <col collapsed="false" customWidth="true" hidden="false" outlineLevel="0" max="6" min="6" style="1" width="2.74"/>
    <col collapsed="false" customWidth="true" hidden="false" outlineLevel="0" max="7" min="7" style="1" width="19.75"/>
    <col collapsed="false" customWidth="true" hidden="false" outlineLevel="0" max="8" min="8" style="1" width="5.87"/>
    <col collapsed="false" customWidth="true" hidden="false" outlineLevel="0" max="9" min="9" style="1" width="26.3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.75" hidden="false" customHeight="false" outlineLevel="0" collapsed="false">
      <c r="B2" s="3"/>
      <c r="C2" s="4" t="s">
        <v>0</v>
      </c>
      <c r="D2" s="5"/>
      <c r="E2" s="5"/>
      <c r="F2" s="6" t="s">
        <v>1</v>
      </c>
      <c r="G2" s="5"/>
      <c r="H2" s="5"/>
      <c r="I2" s="7"/>
      <c r="J2" s="8"/>
      <c r="K2" s="8"/>
      <c r="L2" s="9"/>
      <c r="M2" s="9"/>
      <c r="N2" s="10"/>
      <c r="O2" s="11"/>
      <c r="P2" s="11"/>
      <c r="Q2" s="11"/>
      <c r="R2" s="11"/>
      <c r="S2" s="11"/>
      <c r="T2" s="11"/>
    </row>
    <row r="3" customFormat="false" ht="13.5" hidden="false" customHeight="false" outlineLevel="0" collapsed="false">
      <c r="I3" s="2"/>
      <c r="J3" s="2"/>
      <c r="K3" s="2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7.25" hidden="false" customHeight="false" outlineLevel="0" collapsed="false">
      <c r="B4" s="12"/>
      <c r="C4" s="13" t="s">
        <v>2</v>
      </c>
      <c r="D4" s="14"/>
      <c r="I4" s="2"/>
      <c r="J4" s="2"/>
      <c r="K4" s="2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3.5" hidden="false" customHeight="false" outlineLevel="0" collapsed="false">
      <c r="I5" s="2"/>
      <c r="J5" s="2"/>
      <c r="K5" s="2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3.5" hidden="false" customHeight="true" outlineLevel="0" collapsed="false">
      <c r="B6" s="15" t="n">
        <v>1</v>
      </c>
      <c r="C6" s="16" t="s">
        <v>3</v>
      </c>
      <c r="I6" s="2"/>
      <c r="J6" s="2"/>
      <c r="K6" s="2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3.5" hidden="false" customHeight="true" outlineLevel="0" collapsed="false">
      <c r="B7" s="15" t="n">
        <v>2</v>
      </c>
      <c r="C7" s="16" t="s">
        <v>4</v>
      </c>
      <c r="I7" s="2"/>
      <c r="J7" s="2"/>
      <c r="K7" s="2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3.5" hidden="false" customHeight="true" outlineLevel="0" collapsed="false">
      <c r="C8" s="16" t="s">
        <v>5</v>
      </c>
      <c r="I8" s="2"/>
      <c r="J8" s="2"/>
      <c r="K8" s="2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3.5" hidden="false" customHeight="true" outlineLevel="0" collapsed="false">
      <c r="B9" s="15" t="n">
        <v>3</v>
      </c>
      <c r="C9" s="16" t="s">
        <v>6</v>
      </c>
      <c r="I9" s="2"/>
      <c r="J9" s="2"/>
      <c r="K9" s="2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3.5" hidden="false" customHeight="true" outlineLevel="0" collapsed="false">
      <c r="B10" s="15" t="n">
        <v>4</v>
      </c>
      <c r="C10" s="16" t="s">
        <v>7</v>
      </c>
      <c r="I10" s="2"/>
      <c r="J10" s="2"/>
      <c r="K10" s="2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B11" s="15" t="n">
        <v>5</v>
      </c>
      <c r="C11" s="17" t="s">
        <v>8</v>
      </c>
      <c r="I11" s="2"/>
      <c r="J11" s="2"/>
      <c r="K11" s="2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B12" s="15" t="n">
        <v>6</v>
      </c>
      <c r="C12" s="17" t="s">
        <v>9</v>
      </c>
      <c r="I12" s="2"/>
      <c r="J12" s="2"/>
      <c r="K12" s="2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B13" s="15" t="n">
        <v>7</v>
      </c>
      <c r="C13" s="18" t="s">
        <v>10</v>
      </c>
      <c r="G13" s="19" t="s">
        <v>11</v>
      </c>
      <c r="I13" s="2"/>
      <c r="J13" s="2"/>
      <c r="K13" s="2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B14" s="15" t="n">
        <v>8</v>
      </c>
      <c r="C14" s="18" t="s">
        <v>12</v>
      </c>
      <c r="G14" s="19" t="s">
        <v>13</v>
      </c>
      <c r="I14" s="2"/>
      <c r="J14" s="2"/>
      <c r="K14" s="2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B15" s="20"/>
      <c r="I15" s="2"/>
      <c r="J15" s="2"/>
      <c r="K15" s="2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B16" s="20"/>
      <c r="I16" s="2"/>
      <c r="J16" s="2"/>
      <c r="K16" s="2"/>
      <c r="L16" s="11"/>
      <c r="M16" s="11"/>
      <c r="N16" s="11"/>
      <c r="O16" s="11"/>
      <c r="P16" s="11"/>
      <c r="Q16" s="11"/>
      <c r="R16" s="11"/>
      <c r="S16" s="11"/>
      <c r="T16" s="11"/>
    </row>
    <row r="17" customFormat="false" ht="13.5" hidden="false" customHeight="false" outlineLevel="0" collapsed="false">
      <c r="E17" s="21" t="s">
        <v>14</v>
      </c>
      <c r="G17" s="22" t="s">
        <v>15</v>
      </c>
      <c r="I17" s="2"/>
      <c r="J17" s="2"/>
      <c r="K17" s="2"/>
      <c r="L17" s="11"/>
      <c r="M17" s="11"/>
      <c r="N17" s="11"/>
      <c r="O17" s="23"/>
      <c r="P17" s="23"/>
      <c r="Q17" s="23"/>
      <c r="R17" s="11"/>
      <c r="S17" s="11"/>
      <c r="T17" s="11"/>
    </row>
    <row r="18" customFormat="false" ht="13.5" hidden="false" customHeight="false" outlineLevel="0" collapsed="false">
      <c r="E18" s="20" t="s">
        <v>16</v>
      </c>
      <c r="G18" s="20" t="s">
        <v>16</v>
      </c>
      <c r="I18" s="2"/>
      <c r="J18" s="2"/>
      <c r="K18" s="2"/>
      <c r="L18" s="11"/>
      <c r="M18" s="11"/>
      <c r="N18" s="11"/>
      <c r="O18" s="23"/>
      <c r="P18" s="23"/>
      <c r="Q18" s="23"/>
      <c r="R18" s="11"/>
      <c r="S18" s="11"/>
      <c r="T18" s="11"/>
    </row>
    <row r="19" customFormat="false" ht="13.5" hidden="false" customHeight="false" outlineLevel="0" collapsed="false">
      <c r="B19" s="1" t="s">
        <v>17</v>
      </c>
      <c r="C19" s="22" t="s">
        <v>18</v>
      </c>
      <c r="E19" s="24" t="s">
        <v>19</v>
      </c>
      <c r="G19" s="25" t="s">
        <v>20</v>
      </c>
      <c r="H19" s="20" t="s">
        <v>21</v>
      </c>
      <c r="I19" s="17" t="s">
        <v>22</v>
      </c>
      <c r="J19" s="2"/>
      <c r="K19" s="2"/>
      <c r="L19" s="11"/>
      <c r="M19" s="11"/>
      <c r="N19" s="11"/>
      <c r="R19" s="11"/>
      <c r="S19" s="11"/>
      <c r="T19" s="11"/>
    </row>
    <row r="20" customFormat="false" ht="13.5" hidden="false" customHeight="false" outlineLevel="0" collapsed="false">
      <c r="B20" s="1" t="s">
        <v>23</v>
      </c>
      <c r="C20" s="22" t="s">
        <v>24</v>
      </c>
      <c r="E20" s="24" t="s">
        <v>25</v>
      </c>
      <c r="G20" s="25" t="s">
        <v>26</v>
      </c>
      <c r="H20" s="20" t="s">
        <v>21</v>
      </c>
      <c r="I20" s="17" t="s">
        <v>27</v>
      </c>
      <c r="J20" s="2"/>
      <c r="K20" s="2"/>
      <c r="L20" s="11"/>
      <c r="M20" s="11"/>
      <c r="N20" s="11"/>
      <c r="R20" s="11"/>
      <c r="S20" s="11"/>
      <c r="T20" s="11"/>
    </row>
    <row r="21" customFormat="false" ht="13.5" hidden="false" customHeight="false" outlineLevel="0" collapsed="false">
      <c r="B21" s="1" t="s">
        <v>28</v>
      </c>
      <c r="C21" s="22" t="s">
        <v>29</v>
      </c>
      <c r="D21" s="1" t="s">
        <v>30</v>
      </c>
      <c r="E21" s="24" t="s">
        <v>31</v>
      </c>
      <c r="G21" s="25" t="s">
        <v>32</v>
      </c>
      <c r="H21" s="20" t="s">
        <v>21</v>
      </c>
      <c r="I21" s="17" t="s">
        <v>33</v>
      </c>
      <c r="J21" s="2"/>
      <c r="K21" s="2"/>
      <c r="L21" s="11"/>
      <c r="M21" s="11"/>
      <c r="N21" s="11"/>
      <c r="R21" s="11"/>
      <c r="S21" s="11"/>
      <c r="T21" s="11"/>
    </row>
    <row r="22" customFormat="false" ht="13.5" hidden="false" customHeight="false" outlineLevel="0" collapsed="false">
      <c r="B22" s="1" t="s">
        <v>34</v>
      </c>
      <c r="C22" s="22" t="s">
        <v>35</v>
      </c>
      <c r="D22" s="1" t="s">
        <v>30</v>
      </c>
      <c r="E22" s="24" t="n">
        <v>15</v>
      </c>
      <c r="G22" s="25" t="n">
        <v>14</v>
      </c>
      <c r="H22" s="20" t="s">
        <v>21</v>
      </c>
      <c r="I22" s="17" t="s">
        <v>36</v>
      </c>
      <c r="J22" s="2"/>
      <c r="K22" s="2"/>
      <c r="L22" s="11"/>
      <c r="M22" s="11"/>
      <c r="N22" s="11"/>
      <c r="R22" s="11"/>
      <c r="S22" s="11"/>
      <c r="T22" s="11"/>
    </row>
    <row r="23" customFormat="false" ht="13.5" hidden="false" customHeight="false" outlineLevel="0" collapsed="false">
      <c r="B23" s="1" t="s">
        <v>37</v>
      </c>
      <c r="C23" s="22" t="s">
        <v>38</v>
      </c>
      <c r="D23" s="1" t="s">
        <v>30</v>
      </c>
      <c r="E23" s="26" t="s">
        <v>39</v>
      </c>
      <c r="G23" s="27" t="s">
        <v>40</v>
      </c>
      <c r="H23" s="20" t="s">
        <v>21</v>
      </c>
      <c r="I23" s="17" t="s">
        <v>41</v>
      </c>
      <c r="J23" s="2"/>
      <c r="K23" s="2"/>
      <c r="L23" s="11"/>
      <c r="M23" s="11"/>
      <c r="N23" s="11"/>
      <c r="R23" s="11"/>
      <c r="S23" s="11"/>
      <c r="T23" s="11"/>
    </row>
    <row r="24" customFormat="false" ht="13.5" hidden="false" customHeight="false" outlineLevel="0" collapsed="false">
      <c r="B24" s="1" t="s">
        <v>42</v>
      </c>
      <c r="C24" s="22" t="s">
        <v>43</v>
      </c>
      <c r="D24" s="1" t="s">
        <v>30</v>
      </c>
      <c r="E24" s="24" t="n">
        <v>20</v>
      </c>
      <c r="G24" s="27" t="n">
        <v>30</v>
      </c>
      <c r="H24" s="20" t="s">
        <v>21</v>
      </c>
      <c r="I24" s="17" t="s">
        <v>36</v>
      </c>
      <c r="J24" s="2"/>
      <c r="K24" s="2"/>
      <c r="L24" s="11"/>
      <c r="M24" s="11"/>
      <c r="N24" s="11"/>
      <c r="R24" s="11"/>
      <c r="S24" s="11"/>
      <c r="T24" s="11"/>
    </row>
    <row r="25" customFormat="false" ht="13.5" hidden="false" customHeight="false" outlineLevel="0" collapsed="false">
      <c r="B25" s="1" t="s">
        <v>44</v>
      </c>
      <c r="C25" s="22" t="s">
        <v>45</v>
      </c>
      <c r="D25" s="1" t="s">
        <v>30</v>
      </c>
      <c r="E25" s="24" t="n">
        <v>1000</v>
      </c>
      <c r="G25" s="27" t="n">
        <v>200</v>
      </c>
      <c r="H25" s="20" t="s">
        <v>21</v>
      </c>
      <c r="I25" s="17" t="s">
        <v>36</v>
      </c>
      <c r="J25" s="2"/>
      <c r="K25" s="2"/>
      <c r="L25" s="11"/>
      <c r="M25" s="11"/>
      <c r="N25" s="11"/>
      <c r="R25" s="11"/>
      <c r="S25" s="11"/>
      <c r="T25" s="11"/>
    </row>
    <row r="26" customFormat="false" ht="13.5" hidden="false" customHeight="false" outlineLevel="0" collapsed="false">
      <c r="B26" s="1" t="s">
        <v>46</v>
      </c>
      <c r="C26" s="22" t="s">
        <v>47</v>
      </c>
      <c r="D26" s="1" t="s">
        <v>30</v>
      </c>
      <c r="E26" s="26" t="s">
        <v>48</v>
      </c>
      <c r="G26" s="28" t="s">
        <v>49</v>
      </c>
      <c r="H26" s="20" t="s">
        <v>21</v>
      </c>
      <c r="I26" s="17" t="s">
        <v>41</v>
      </c>
      <c r="J26" s="2"/>
      <c r="K26" s="2"/>
      <c r="L26" s="11"/>
      <c r="M26" s="11"/>
      <c r="N26" s="11"/>
      <c r="R26" s="11"/>
      <c r="S26" s="11"/>
      <c r="T26" s="11"/>
    </row>
    <row r="27" customFormat="false" ht="13.5" hidden="false" customHeight="false" outlineLevel="0" collapsed="false">
      <c r="C27" s="22" t="s">
        <v>50</v>
      </c>
      <c r="D27" s="1" t="s">
        <v>30</v>
      </c>
      <c r="E27" s="26" t="s">
        <v>51</v>
      </c>
      <c r="G27" s="28" t="s">
        <v>52</v>
      </c>
      <c r="H27" s="20" t="s">
        <v>21</v>
      </c>
      <c r="I27" s="17" t="s">
        <v>41</v>
      </c>
      <c r="J27" s="2"/>
      <c r="K27" s="2"/>
      <c r="L27" s="11"/>
      <c r="M27" s="11"/>
      <c r="N27" s="11"/>
      <c r="R27" s="11"/>
      <c r="S27" s="11"/>
      <c r="T27" s="11"/>
    </row>
    <row r="28" customFormat="false" ht="13.5" hidden="false" customHeight="false" outlineLevel="0" collapsed="false">
      <c r="I28" s="2"/>
      <c r="J28" s="2"/>
      <c r="K28" s="2"/>
      <c r="L28" s="11"/>
      <c r="M28" s="11"/>
      <c r="N28" s="11"/>
      <c r="O28" s="23"/>
      <c r="P28" s="23"/>
      <c r="Q28" s="23"/>
      <c r="R28" s="11"/>
      <c r="S28" s="11"/>
      <c r="T28" s="11"/>
    </row>
    <row r="29" customFormat="false" ht="13.5" hidden="false" customHeight="false" outlineLevel="0" collapsed="false">
      <c r="I29" s="2"/>
      <c r="J29" s="2"/>
      <c r="K29" s="2"/>
      <c r="L29" s="11"/>
      <c r="M29" s="11"/>
      <c r="N29" s="11"/>
      <c r="O29" s="23"/>
      <c r="P29" s="23"/>
      <c r="Q29" s="23"/>
      <c r="R29" s="11"/>
      <c r="S29" s="11"/>
      <c r="T29" s="11"/>
    </row>
    <row r="30" customFormat="false" ht="13.5" hidden="false" customHeight="false" outlineLevel="0" collapsed="false">
      <c r="C30" s="29" t="s">
        <v>53</v>
      </c>
      <c r="D30" s="30"/>
      <c r="E30" s="31"/>
      <c r="F30" s="31"/>
      <c r="G30" s="31"/>
      <c r="H30" s="32"/>
      <c r="I30" s="2"/>
      <c r="J30" s="2"/>
      <c r="K30" s="2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13.5" hidden="false" customHeight="false" outlineLevel="0" collapsed="false">
      <c r="C31" s="29"/>
      <c r="D31" s="33"/>
      <c r="E31" s="34" t="str">
        <f aca="false">E20&amp;G31</f>
        <v>学級会計報告</v>
      </c>
      <c r="F31" s="35"/>
      <c r="G31" s="36" t="s">
        <v>54</v>
      </c>
      <c r="H31" s="37"/>
      <c r="I31" s="2"/>
      <c r="J31" s="2"/>
      <c r="K31" s="2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3.5" hidden="false" customHeight="false" outlineLevel="0" collapsed="false">
      <c r="D32" s="33"/>
      <c r="E32" s="34" t="str">
        <f aca="false">G33&amp;E22&amp;H32</f>
        <v>平成15年</v>
      </c>
      <c r="F32" s="35"/>
      <c r="G32" s="36" t="str">
        <f aca="false">H33&amp;F22&amp;R21</f>
        <v>年度</v>
      </c>
      <c r="H32" s="38" t="s">
        <v>55</v>
      </c>
      <c r="I32" s="2"/>
      <c r="J32" s="2"/>
      <c r="K32" s="2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13.5" hidden="false" customHeight="false" outlineLevel="0" collapsed="false">
      <c r="D33" s="33"/>
      <c r="E33" s="34" t="str">
        <f aca="false">G33&amp;E22&amp;H33</f>
        <v>平成15年度</v>
      </c>
      <c r="F33" s="35"/>
      <c r="G33" s="36" t="s">
        <v>56</v>
      </c>
      <c r="H33" s="38" t="s">
        <v>57</v>
      </c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3.5" hidden="false" customHeight="false" outlineLevel="0" collapsed="false">
      <c r="D34" s="33"/>
      <c r="E34" s="34" t="str">
        <f aca="false">G33&amp;E22+1&amp;H32</f>
        <v>平成16年</v>
      </c>
      <c r="F34" s="35"/>
      <c r="G34" s="36"/>
      <c r="H34" s="37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3.5" hidden="false" customHeight="false" outlineLevel="0" collapsed="false">
      <c r="D35" s="39"/>
      <c r="E35" s="40"/>
      <c r="F35" s="41"/>
      <c r="G35" s="41"/>
      <c r="H35" s="42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3.5" hidden="false" customHeight="false" outlineLevel="0" collapsed="false">
      <c r="L36" s="11"/>
      <c r="M36" s="11"/>
      <c r="N36" s="11"/>
      <c r="O36" s="11"/>
      <c r="P36" s="11"/>
      <c r="Q36" s="11"/>
      <c r="R36" s="11"/>
      <c r="S36" s="11"/>
      <c r="T36" s="11"/>
    </row>
    <row r="37" customFormat="false" ht="13.5" hidden="false" customHeight="false" outlineLevel="0" collapsed="false">
      <c r="L37" s="11"/>
      <c r="M37" s="11"/>
      <c r="N37" s="11"/>
      <c r="O37" s="11"/>
      <c r="P37" s="11"/>
      <c r="Q37" s="11"/>
      <c r="R37" s="11"/>
      <c r="S37" s="11"/>
      <c r="T37" s="11"/>
    </row>
  </sheetData>
  <sheetProtection sheet="true" password="c7f4" objects="true" scenarios="true"/>
  <hyperlinks>
    <hyperlink ref="G13" r:id="rId2" display="Kato's Logical World"/>
    <hyperlink ref="G14" r:id="rId3" display="tak-kato@alto.ocn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F3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.62"/>
    <col collapsed="false" customWidth="true" hidden="false" outlineLevel="0" max="3" min="2" style="43" width="3.62"/>
    <col collapsed="false" customWidth="true" hidden="false" outlineLevel="0" max="4" min="4" style="43" width="1.62"/>
    <col collapsed="false" customWidth="true" hidden="false" outlineLevel="0" max="6" min="5" style="43" width="3.62"/>
    <col collapsed="false" customWidth="true" hidden="false" outlineLevel="0" max="7" min="7" style="43" width="27.62"/>
    <col collapsed="false" customWidth="true" hidden="false" outlineLevel="0" max="8" min="8" style="43" width="13.62"/>
    <col collapsed="false" customWidth="true" hidden="false" outlineLevel="0" max="9" min="9" style="43" width="2.99"/>
    <col collapsed="false" customWidth="true" hidden="false" outlineLevel="0" max="10" min="10" style="43" width="8.62"/>
    <col collapsed="false" customWidth="true" hidden="false" outlineLevel="0" max="11" min="11" style="43" width="5.12"/>
    <col collapsed="false" customWidth="true" hidden="false" outlineLevel="0" max="12" min="12" style="43" width="13.62"/>
    <col collapsed="false" customWidth="true" hidden="false" outlineLevel="0" max="13" min="13" style="43" width="2.12"/>
    <col collapsed="false" customWidth="true" hidden="false" outlineLevel="0" max="14" min="14" style="43" width="13.62"/>
    <col collapsed="false" customWidth="true" hidden="false" outlineLevel="0" max="15" min="15" style="43" width="2.12"/>
    <col collapsed="false" customWidth="true" hidden="false" outlineLevel="0" max="16" min="16" style="43" width="13.62"/>
    <col collapsed="false" customWidth="true" hidden="false" outlineLevel="0" max="17" min="17" style="43" width="2.12"/>
    <col collapsed="false" customWidth="true" hidden="false" outlineLevel="0" max="18" min="18" style="43" width="15.62"/>
    <col collapsed="false" customWidth="true" hidden="false" outlineLevel="0" max="19" min="19" style="43" width="2.74"/>
    <col collapsed="false" customWidth="true" hidden="false" outlineLevel="0" max="30" min="20" style="43" width="11.62"/>
    <col collapsed="false" customWidth="true" hidden="false" outlineLevel="0" max="31" min="31" style="43" width="13.62"/>
    <col collapsed="false" customWidth="false" hidden="false" outlineLevel="0" max="257" min="32" style="43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44"/>
      <c r="C2" s="45" t="s">
        <v>0</v>
      </c>
      <c r="D2" s="46"/>
      <c r="E2" s="46"/>
      <c r="F2" s="46"/>
      <c r="G2" s="46"/>
      <c r="H2" s="46"/>
      <c r="I2" s="46"/>
      <c r="J2" s="46"/>
      <c r="K2" s="46"/>
      <c r="L2" s="6" t="s">
        <v>1</v>
      </c>
      <c r="M2" s="6"/>
      <c r="N2" s="6"/>
      <c r="O2" s="46"/>
      <c r="P2" s="46"/>
      <c r="Q2" s="47"/>
    </row>
    <row r="3" customFormat="false" ht="13.5" hidden="false" customHeight="false" outlineLevel="0" collapsed="false">
      <c r="H3" s="48"/>
    </row>
    <row r="4" customFormat="false" ht="18.75" hidden="false" customHeight="false" outlineLevel="0" collapsed="false">
      <c r="B4" s="49"/>
      <c r="C4" s="50" t="s">
        <v>58</v>
      </c>
      <c r="D4" s="51"/>
      <c r="E4" s="51"/>
      <c r="F4" s="51"/>
      <c r="G4" s="52"/>
      <c r="H4" s="48"/>
    </row>
    <row r="5" customFormat="false" ht="13.5" hidden="false" customHeight="false" outlineLevel="0" collapsed="false">
      <c r="H5" s="48"/>
    </row>
    <row r="6" customFormat="false" ht="13.5" hidden="false" customHeight="false" outlineLevel="0" collapsed="false">
      <c r="B6" s="53" t="n">
        <v>1</v>
      </c>
      <c r="C6" s="54" t="s">
        <v>3</v>
      </c>
    </row>
    <row r="7" customFormat="false" ht="13.5" hidden="false" customHeight="false" outlineLevel="0" collapsed="false">
      <c r="B7" s="53" t="n">
        <v>2</v>
      </c>
      <c r="C7" s="54" t="s">
        <v>4</v>
      </c>
    </row>
    <row r="8" customFormat="false" ht="13.5" hidden="false" customHeight="false" outlineLevel="0" collapsed="false">
      <c r="B8" s="53"/>
      <c r="C8" s="54" t="s">
        <v>59</v>
      </c>
    </row>
    <row r="9" customFormat="false" ht="13.5" hidden="false" customHeight="false" outlineLevel="0" collapsed="false">
      <c r="B9" s="53" t="n">
        <v>3</v>
      </c>
      <c r="C9" s="54" t="s">
        <v>6</v>
      </c>
    </row>
    <row r="10" customFormat="false" ht="13.5" hidden="false" customHeight="false" outlineLevel="0" collapsed="false">
      <c r="B10" s="53" t="n">
        <v>4</v>
      </c>
      <c r="C10" s="54" t="s">
        <v>60</v>
      </c>
    </row>
    <row r="11" customFormat="false" ht="13.5" hidden="false" customHeight="false" outlineLevel="0" collapsed="false">
      <c r="B11" s="53" t="n">
        <v>5</v>
      </c>
      <c r="C11" s="54" t="s">
        <v>61</v>
      </c>
    </row>
    <row r="12" customFormat="false" ht="13.5" hidden="false" customHeight="false" outlineLevel="0" collapsed="false">
      <c r="B12" s="53" t="n">
        <v>6</v>
      </c>
      <c r="C12" s="54" t="s">
        <v>62</v>
      </c>
    </row>
    <row r="13" customFormat="false" ht="13.5" hidden="false" customHeight="false" outlineLevel="0" collapsed="false">
      <c r="B13" s="53"/>
      <c r="C13" s="48"/>
    </row>
    <row r="14" customFormat="false" ht="13.5" hidden="false" customHeight="false" outlineLevel="0" collapsed="false">
      <c r="B14" s="55" t="n">
        <v>3</v>
      </c>
      <c r="C14" s="55" t="n">
        <v>3</v>
      </c>
      <c r="D14" s="55"/>
      <c r="E14" s="55" t="n">
        <v>3</v>
      </c>
      <c r="F14" s="55" t="n">
        <v>3</v>
      </c>
      <c r="G14" s="55" t="n">
        <v>27</v>
      </c>
      <c r="H14" s="55" t="n">
        <v>13</v>
      </c>
      <c r="I14" s="55"/>
      <c r="J14" s="55" t="n">
        <v>8</v>
      </c>
      <c r="K14" s="55"/>
      <c r="L14" s="55" t="n">
        <v>13</v>
      </c>
      <c r="M14" s="55"/>
      <c r="N14" s="55" t="n">
        <v>13</v>
      </c>
      <c r="O14" s="55"/>
      <c r="P14" s="55" t="n">
        <v>13</v>
      </c>
      <c r="Q14" s="55"/>
      <c r="R14" s="55" t="n">
        <v>15</v>
      </c>
      <c r="S14" s="56"/>
      <c r="T14" s="55" t="n">
        <v>11</v>
      </c>
      <c r="U14" s="55" t="n">
        <v>11</v>
      </c>
      <c r="V14" s="55" t="n">
        <v>11</v>
      </c>
      <c r="W14" s="55" t="n">
        <v>11</v>
      </c>
      <c r="X14" s="55" t="n">
        <v>11</v>
      </c>
      <c r="Y14" s="55" t="n">
        <v>11</v>
      </c>
      <c r="Z14" s="55" t="n">
        <v>11</v>
      </c>
      <c r="AA14" s="55" t="n">
        <v>11</v>
      </c>
      <c r="AB14" s="55" t="n">
        <v>11</v>
      </c>
      <c r="AC14" s="55" t="n">
        <v>11</v>
      </c>
      <c r="AD14" s="55" t="n">
        <v>11</v>
      </c>
      <c r="AE14" s="56"/>
    </row>
    <row r="15" customFormat="false" ht="17.25" hidden="false" customHeight="false" outlineLevel="0" collapsed="false">
      <c r="B15" s="57"/>
      <c r="C15" s="57"/>
      <c r="D15" s="57"/>
      <c r="E15" s="57"/>
      <c r="F15" s="57"/>
      <c r="G15" s="58" t="str">
        <f aca="false">'①初回のみ入力　元データ'!E33</f>
        <v>平成15年度</v>
      </c>
      <c r="H15" s="59" t="str">
        <f aca="false">'①初回のみ入力　元データ'!E19</f>
        <v>大和小学校</v>
      </c>
      <c r="I15" s="59"/>
      <c r="J15" s="59"/>
      <c r="K15" s="58" t="str">
        <f aca="false">'①初回のみ入力　元データ'!E23</f>
        <v>6学年1組</v>
      </c>
      <c r="L15" s="57"/>
      <c r="M15" s="58"/>
      <c r="N15" s="58" t="str">
        <f aca="false">'①初回のみ入力　元データ'!E31</f>
        <v>学級会計報告</v>
      </c>
      <c r="O15" s="57"/>
      <c r="P15" s="57"/>
      <c r="Q15" s="60" t="s">
        <v>63</v>
      </c>
      <c r="R15" s="57"/>
    </row>
    <row r="16" customFormat="false" ht="12" hidden="false" customHeight="true" outlineLevel="0" collapsed="false">
      <c r="B16" s="57"/>
      <c r="C16" s="57"/>
      <c r="D16" s="57"/>
      <c r="E16" s="57"/>
      <c r="F16" s="57"/>
      <c r="G16" s="59"/>
      <c r="H16" s="59"/>
      <c r="I16" s="59"/>
      <c r="J16" s="59"/>
      <c r="K16" s="61"/>
      <c r="L16" s="57"/>
      <c r="M16" s="57"/>
      <c r="N16" s="57"/>
      <c r="O16" s="57"/>
      <c r="P16" s="57"/>
      <c r="Q16" s="57"/>
      <c r="R16" s="62"/>
    </row>
    <row r="17" customFormat="false" ht="13.5" hidden="false" customHeight="false" outlineLevel="0" collapsed="false">
      <c r="B17" s="63" t="s">
        <v>64</v>
      </c>
      <c r="C17" s="64" t="s">
        <v>65</v>
      </c>
      <c r="D17" s="57"/>
      <c r="E17" s="65" t="n">
        <f aca="false">'①初回のみ入力　元データ'!E22</f>
        <v>15</v>
      </c>
      <c r="F17" s="66" t="s">
        <v>55</v>
      </c>
      <c r="G17" s="67" t="s">
        <v>66</v>
      </c>
      <c r="H17" s="68" t="s">
        <v>67</v>
      </c>
      <c r="I17" s="68" t="s">
        <v>67</v>
      </c>
      <c r="J17" s="68" t="s">
        <v>67</v>
      </c>
      <c r="K17" s="68" t="s">
        <v>67</v>
      </c>
      <c r="L17" s="69" t="s">
        <v>68</v>
      </c>
      <c r="M17" s="66" t="s">
        <v>67</v>
      </c>
      <c r="N17" s="69" t="s">
        <v>69</v>
      </c>
      <c r="O17" s="66" t="s">
        <v>67</v>
      </c>
      <c r="P17" s="69" t="s">
        <v>70</v>
      </c>
      <c r="Q17" s="66" t="s">
        <v>67</v>
      </c>
      <c r="R17" s="70"/>
      <c r="S17" s="71"/>
    </row>
    <row r="18" customFormat="false" ht="14.25" hidden="false" customHeight="false" outlineLevel="0" collapsed="false">
      <c r="B18" s="72" t="s">
        <v>71</v>
      </c>
      <c r="C18" s="73" t="s">
        <v>72</v>
      </c>
      <c r="D18" s="57"/>
      <c r="E18" s="74" t="s">
        <v>73</v>
      </c>
      <c r="F18" s="75" t="s">
        <v>74</v>
      </c>
      <c r="G18" s="76" t="s">
        <v>67</v>
      </c>
      <c r="H18" s="77" t="s">
        <v>75</v>
      </c>
      <c r="I18" s="78" t="s">
        <v>76</v>
      </c>
      <c r="J18" s="79" t="s">
        <v>77</v>
      </c>
      <c r="K18" s="80" t="s">
        <v>78</v>
      </c>
      <c r="L18" s="74" t="s">
        <v>67</v>
      </c>
      <c r="M18" s="75" t="s">
        <v>67</v>
      </c>
      <c r="N18" s="74" t="s">
        <v>67</v>
      </c>
      <c r="O18" s="75" t="s">
        <v>67</v>
      </c>
      <c r="P18" s="74" t="s">
        <v>67</v>
      </c>
      <c r="Q18" s="75" t="s">
        <v>67</v>
      </c>
      <c r="R18" s="70"/>
      <c r="S18" s="71"/>
    </row>
    <row r="19" customFormat="false" ht="14.25" hidden="false" customHeight="false" outlineLevel="0" collapsed="false">
      <c r="B19" s="81" t="n">
        <v>1</v>
      </c>
      <c r="C19" s="82"/>
      <c r="D19" s="57"/>
      <c r="E19" s="83" t="n">
        <v>4</v>
      </c>
      <c r="F19" s="84" t="n">
        <v>1</v>
      </c>
      <c r="G19" s="85" t="s">
        <v>79</v>
      </c>
      <c r="H19" s="86" t="n">
        <v>0</v>
      </c>
      <c r="I19" s="87" t="s">
        <v>76</v>
      </c>
      <c r="J19" s="88" t="n">
        <v>0</v>
      </c>
      <c r="K19" s="89"/>
      <c r="L19" s="90" t="n">
        <f aca="false">H19*J19*B19</f>
        <v>0</v>
      </c>
      <c r="M19" s="91"/>
      <c r="N19" s="90" t="n">
        <f aca="false">H19*J19*C19</f>
        <v>0</v>
      </c>
      <c r="O19" s="92"/>
      <c r="P19" s="93" t="n">
        <f aca="false">L19-N19</f>
        <v>0</v>
      </c>
      <c r="Q19" s="92"/>
      <c r="R19" s="70"/>
      <c r="S19" s="71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5"/>
    </row>
    <row r="20" customFormat="false" ht="13.5" hidden="false" customHeight="false" outlineLevel="0" collapsed="false">
      <c r="B20" s="81" t="n">
        <v>1</v>
      </c>
      <c r="C20" s="82"/>
      <c r="D20" s="57"/>
      <c r="E20" s="96" t="n">
        <v>4</v>
      </c>
      <c r="F20" s="97"/>
      <c r="G20" s="98" t="s">
        <v>80</v>
      </c>
      <c r="H20" s="99" t="n">
        <f aca="false">'①初回のみ入力　元データ'!$E$25</f>
        <v>1000</v>
      </c>
      <c r="I20" s="100" t="s">
        <v>76</v>
      </c>
      <c r="J20" s="101" t="n">
        <f aca="false">'①初回のみ入力　元データ'!$E$24</f>
        <v>20</v>
      </c>
      <c r="K20" s="102"/>
      <c r="L20" s="103" t="n">
        <f aca="false">H20*J20*B20</f>
        <v>20000</v>
      </c>
      <c r="M20" s="104"/>
      <c r="N20" s="103" t="n">
        <f aca="false">H20*J20*C20</f>
        <v>0</v>
      </c>
      <c r="O20" s="82"/>
      <c r="P20" s="103" t="n">
        <f aca="false">P19+L20-N20</f>
        <v>20000</v>
      </c>
      <c r="Q20" s="82"/>
      <c r="R20" s="70"/>
      <c r="S20" s="71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</row>
    <row r="21" customFormat="false" ht="13.5" hidden="false" customHeight="true" outlineLevel="0" collapsed="false">
      <c r="B21" s="81" t="n">
        <v>1</v>
      </c>
      <c r="C21" s="82"/>
      <c r="D21" s="57"/>
      <c r="E21" s="96" t="n">
        <v>5</v>
      </c>
      <c r="F21" s="97"/>
      <c r="G21" s="98" t="s">
        <v>81</v>
      </c>
      <c r="H21" s="99" t="n">
        <f aca="false">'①初回のみ入力　元データ'!$E$25</f>
        <v>1000</v>
      </c>
      <c r="I21" s="100" t="s">
        <v>76</v>
      </c>
      <c r="J21" s="101" t="n">
        <f aca="false">'①初回のみ入力　元データ'!$E$24</f>
        <v>20</v>
      </c>
      <c r="K21" s="102"/>
      <c r="L21" s="103" t="n">
        <f aca="false">H21*J21*B21</f>
        <v>20000</v>
      </c>
      <c r="M21" s="104"/>
      <c r="N21" s="103" t="n">
        <f aca="false">H21*J21*C21</f>
        <v>0</v>
      </c>
      <c r="O21" s="82"/>
      <c r="P21" s="103" t="n">
        <f aca="false">P20+L21-N21</f>
        <v>40000</v>
      </c>
      <c r="Q21" s="82"/>
      <c r="R21" s="70"/>
      <c r="S21" s="71"/>
      <c r="T21" s="16"/>
      <c r="U21" s="59" t="str">
        <f aca="false">'入力不要!　毎学期の報告書の印刷'!C12</f>
        <v>大和小学校</v>
      </c>
      <c r="V21" s="59"/>
      <c r="W21" s="59" t="str">
        <f aca="false">'入力不要!　毎学期の報告書の印刷'!F12</f>
        <v>6学年1組</v>
      </c>
      <c r="X21" s="59"/>
      <c r="Y21" s="59" t="str">
        <f aca="false">'入力不要!　毎学期の報告書の印刷'!G12</f>
        <v>1学期</v>
      </c>
      <c r="Z21" s="59"/>
      <c r="AA21" s="59" t="str">
        <f aca="false">'入力不要!　毎学期の報告書の印刷'!I12</f>
        <v>学級会計報告</v>
      </c>
      <c r="AB21" s="59"/>
      <c r="AC21" s="105" t="s">
        <v>82</v>
      </c>
      <c r="AD21" s="16"/>
      <c r="AE21" s="16"/>
    </row>
    <row r="22" customFormat="false" ht="13.5" hidden="false" customHeight="false" outlineLevel="0" collapsed="false">
      <c r="B22" s="81" t="n">
        <v>1</v>
      </c>
      <c r="C22" s="82"/>
      <c r="D22" s="57"/>
      <c r="E22" s="96" t="n">
        <v>6</v>
      </c>
      <c r="F22" s="97"/>
      <c r="G22" s="98" t="s">
        <v>83</v>
      </c>
      <c r="H22" s="99" t="n">
        <f aca="false">'①初回のみ入力　元データ'!$E$25</f>
        <v>1000</v>
      </c>
      <c r="I22" s="100" t="s">
        <v>76</v>
      </c>
      <c r="J22" s="101" t="n">
        <f aca="false">'①初回のみ入力　元データ'!$E$24</f>
        <v>20</v>
      </c>
      <c r="K22" s="102"/>
      <c r="L22" s="103" t="n">
        <f aca="false">H22*J22*B22</f>
        <v>20000</v>
      </c>
      <c r="M22" s="104"/>
      <c r="N22" s="103" t="n">
        <f aca="false">H22*J22*C22</f>
        <v>0</v>
      </c>
      <c r="O22" s="82"/>
      <c r="P22" s="103" t="n">
        <f aca="false">P21+L22-N22</f>
        <v>60000</v>
      </c>
      <c r="Q22" s="82"/>
      <c r="R22" s="70"/>
      <c r="S22" s="71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</row>
    <row r="23" customFormat="false" ht="13.5" hidden="false" customHeight="false" outlineLevel="0" collapsed="false">
      <c r="B23" s="81" t="n">
        <v>1</v>
      </c>
      <c r="C23" s="82"/>
      <c r="D23" s="57"/>
      <c r="E23" s="96" t="n">
        <v>7</v>
      </c>
      <c r="F23" s="97"/>
      <c r="G23" s="98" t="s">
        <v>84</v>
      </c>
      <c r="H23" s="99" t="n">
        <f aca="false">'①初回のみ入力　元データ'!$E$25</f>
        <v>1000</v>
      </c>
      <c r="I23" s="100" t="s">
        <v>76</v>
      </c>
      <c r="J23" s="101" t="n">
        <f aca="false">'①初回のみ入力　元データ'!$E$24</f>
        <v>20</v>
      </c>
      <c r="K23" s="102"/>
      <c r="L23" s="103" t="n">
        <f aca="false">H23*J23*B23</f>
        <v>20000</v>
      </c>
      <c r="M23" s="104"/>
      <c r="N23" s="103" t="n">
        <f aca="false">H23*J23*C23</f>
        <v>0</v>
      </c>
      <c r="O23" s="82"/>
      <c r="P23" s="103" t="n">
        <f aca="false">P22+L23-N23</f>
        <v>80000</v>
      </c>
      <c r="Q23" s="82"/>
      <c r="R23" s="70"/>
      <c r="S23" s="71"/>
      <c r="T23" s="16"/>
      <c r="U23" s="16" t="s">
        <v>85</v>
      </c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13.5" hidden="false" customHeight="false" outlineLevel="0" collapsed="false">
      <c r="B24" s="81" t="n">
        <v>1</v>
      </c>
      <c r="C24" s="82"/>
      <c r="D24" s="57"/>
      <c r="E24" s="96" t="n">
        <v>8</v>
      </c>
      <c r="F24" s="97"/>
      <c r="G24" s="98" t="s">
        <v>86</v>
      </c>
      <c r="H24" s="99" t="n">
        <f aca="false">'①初回のみ入力　元データ'!$E$25</f>
        <v>1000</v>
      </c>
      <c r="I24" s="100"/>
      <c r="J24" s="101" t="n">
        <f aca="false">'①初回のみ入力　元データ'!$E$24</f>
        <v>20</v>
      </c>
      <c r="K24" s="102"/>
      <c r="L24" s="103" t="n">
        <f aca="false">H24*J24*B24</f>
        <v>20000</v>
      </c>
      <c r="M24" s="104"/>
      <c r="N24" s="103" t="n">
        <f aca="false">H24*J24*C24</f>
        <v>0</v>
      </c>
      <c r="O24" s="82"/>
      <c r="P24" s="103" t="n">
        <f aca="false">P23+L24-N24</f>
        <v>100000</v>
      </c>
      <c r="Q24" s="82"/>
      <c r="R24" s="70"/>
      <c r="S24" s="71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</row>
    <row r="25" customFormat="false" ht="13.5" hidden="false" customHeight="false" outlineLevel="0" collapsed="false">
      <c r="B25" s="81" t="n">
        <v>1</v>
      </c>
      <c r="C25" s="82"/>
      <c r="D25" s="57"/>
      <c r="E25" s="96" t="n">
        <v>9</v>
      </c>
      <c r="F25" s="97"/>
      <c r="G25" s="98" t="s">
        <v>87</v>
      </c>
      <c r="H25" s="99" t="n">
        <f aca="false">'①初回のみ入力　元データ'!$E$25</f>
        <v>1000</v>
      </c>
      <c r="I25" s="100"/>
      <c r="J25" s="101" t="n">
        <f aca="false">'①初回のみ入力　元データ'!$E$24</f>
        <v>20</v>
      </c>
      <c r="K25" s="102"/>
      <c r="L25" s="103" t="n">
        <f aca="false">H25*J25*B25</f>
        <v>20000</v>
      </c>
      <c r="M25" s="104"/>
      <c r="N25" s="103" t="n">
        <f aca="false">H25*J25*C25</f>
        <v>0</v>
      </c>
      <c r="O25" s="82"/>
      <c r="P25" s="103" t="n">
        <f aca="false">P24+L25-N25</f>
        <v>120000</v>
      </c>
      <c r="Q25" s="82"/>
      <c r="R25" s="70"/>
      <c r="S25" s="71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</row>
    <row r="26" customFormat="false" ht="13.5" hidden="false" customHeight="false" outlineLevel="0" collapsed="false">
      <c r="B26" s="81" t="n">
        <v>1</v>
      </c>
      <c r="C26" s="82"/>
      <c r="D26" s="57"/>
      <c r="E26" s="96"/>
      <c r="F26" s="97"/>
      <c r="G26" s="106" t="s">
        <v>88</v>
      </c>
      <c r="H26" s="99" t="n">
        <v>0</v>
      </c>
      <c r="I26" s="100" t="s">
        <v>76</v>
      </c>
      <c r="J26" s="101" t="n">
        <v>0</v>
      </c>
      <c r="K26" s="102"/>
      <c r="L26" s="103" t="n">
        <f aca="false">H26*J26*B26</f>
        <v>0</v>
      </c>
      <c r="M26" s="104"/>
      <c r="N26" s="103" t="n">
        <f aca="false">H26*J26*C26</f>
        <v>0</v>
      </c>
      <c r="O26" s="82"/>
      <c r="P26" s="103" t="n">
        <f aca="false">P25+L26-N26</f>
        <v>120000</v>
      </c>
      <c r="Q26" s="82"/>
      <c r="R26" s="70"/>
      <c r="S26" s="71"/>
      <c r="T26" s="16"/>
      <c r="U26" s="16" t="s">
        <v>89</v>
      </c>
      <c r="V26" s="57"/>
      <c r="W26" s="57"/>
      <c r="X26" s="57"/>
      <c r="Y26" s="57"/>
      <c r="Z26" s="57"/>
      <c r="AA26" s="57"/>
      <c r="AB26" s="57"/>
      <c r="AC26" s="57"/>
      <c r="AD26" s="16"/>
      <c r="AE26" s="16"/>
    </row>
    <row r="27" customFormat="false" ht="13.5" hidden="false" customHeight="false" outlineLevel="0" collapsed="false">
      <c r="B27" s="81" t="n">
        <v>1</v>
      </c>
      <c r="C27" s="82"/>
      <c r="D27" s="57"/>
      <c r="E27" s="96"/>
      <c r="F27" s="97"/>
      <c r="G27" s="106" t="s">
        <v>90</v>
      </c>
      <c r="H27" s="99" t="n">
        <v>0</v>
      </c>
      <c r="I27" s="100" t="s">
        <v>76</v>
      </c>
      <c r="J27" s="101" t="n">
        <v>0</v>
      </c>
      <c r="K27" s="102"/>
      <c r="L27" s="103" t="n">
        <f aca="false">H27*J27*B27</f>
        <v>0</v>
      </c>
      <c r="M27" s="104"/>
      <c r="N27" s="103" t="n">
        <f aca="false">H27*J27*C27</f>
        <v>0</v>
      </c>
      <c r="O27" s="82"/>
      <c r="P27" s="103" t="n">
        <f aca="false">P26+L27-N27</f>
        <v>120000</v>
      </c>
      <c r="Q27" s="82"/>
      <c r="R27" s="70"/>
      <c r="S27" s="71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</row>
    <row r="28" customFormat="false" ht="13.5" hidden="false" customHeight="false" outlineLevel="0" collapsed="false">
      <c r="B28" s="81" t="n">
        <v>1</v>
      </c>
      <c r="C28" s="82"/>
      <c r="D28" s="57"/>
      <c r="E28" s="96"/>
      <c r="F28" s="97"/>
      <c r="G28" s="106" t="s">
        <v>91</v>
      </c>
      <c r="H28" s="99" t="n">
        <v>0</v>
      </c>
      <c r="I28" s="100" t="s">
        <v>76</v>
      </c>
      <c r="J28" s="101" t="n">
        <v>0</v>
      </c>
      <c r="K28" s="102"/>
      <c r="L28" s="103" t="n">
        <f aca="false">H28*J28*B28</f>
        <v>0</v>
      </c>
      <c r="M28" s="104"/>
      <c r="N28" s="103" t="n">
        <f aca="false">H28*J28*C28</f>
        <v>0</v>
      </c>
      <c r="O28" s="82"/>
      <c r="P28" s="103" t="n">
        <f aca="false">P27+L28-N28</f>
        <v>120000</v>
      </c>
      <c r="Q28" s="82"/>
      <c r="R28" s="70"/>
      <c r="S28" s="71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</row>
    <row r="29" customFormat="false" ht="14.25" hidden="false" customHeight="false" outlineLevel="0" collapsed="false">
      <c r="B29" s="81" t="n">
        <v>1</v>
      </c>
      <c r="C29" s="82"/>
      <c r="D29" s="57"/>
      <c r="E29" s="96"/>
      <c r="F29" s="97"/>
      <c r="G29" s="106" t="s">
        <v>92</v>
      </c>
      <c r="H29" s="99" t="n">
        <v>0</v>
      </c>
      <c r="I29" s="100" t="s">
        <v>76</v>
      </c>
      <c r="J29" s="101" t="n">
        <v>0</v>
      </c>
      <c r="K29" s="102"/>
      <c r="L29" s="103" t="n">
        <f aca="false">H29*J29*B29</f>
        <v>0</v>
      </c>
      <c r="M29" s="104"/>
      <c r="N29" s="103" t="n">
        <f aca="false">H29*J29*C29</f>
        <v>0</v>
      </c>
      <c r="O29" s="82"/>
      <c r="P29" s="103" t="n">
        <f aca="false">P28+L29-N29</f>
        <v>120000</v>
      </c>
      <c r="Q29" s="82"/>
      <c r="R29" s="70"/>
      <c r="S29" s="71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</row>
    <row r="30" customFormat="false" ht="13.5" hidden="false" customHeight="false" outlineLevel="0" collapsed="false">
      <c r="B30" s="81" t="n">
        <v>1</v>
      </c>
      <c r="C30" s="82"/>
      <c r="D30" s="57"/>
      <c r="E30" s="96"/>
      <c r="F30" s="97"/>
      <c r="G30" s="106" t="s">
        <v>93</v>
      </c>
      <c r="H30" s="99" t="n">
        <v>0</v>
      </c>
      <c r="I30" s="100" t="s">
        <v>76</v>
      </c>
      <c r="J30" s="101" t="n">
        <v>0</v>
      </c>
      <c r="K30" s="102"/>
      <c r="L30" s="103" t="n">
        <f aca="false">H30*J30*B30</f>
        <v>0</v>
      </c>
      <c r="M30" s="104"/>
      <c r="N30" s="103" t="n">
        <f aca="false">H30*J30*C30</f>
        <v>0</v>
      </c>
      <c r="O30" s="82"/>
      <c r="P30" s="103" t="n">
        <f aca="false">P29+L30-N30</f>
        <v>120000</v>
      </c>
      <c r="Q30" s="82"/>
      <c r="R30" s="70"/>
      <c r="S30" s="71"/>
      <c r="T30" s="107" t="s">
        <v>94</v>
      </c>
      <c r="U30" s="108"/>
      <c r="V30" s="108"/>
      <c r="W30" s="109"/>
      <c r="X30" s="109"/>
      <c r="Y30" s="109"/>
      <c r="Z30" s="109"/>
      <c r="AA30" s="109"/>
      <c r="AB30" s="109"/>
      <c r="AC30" s="109"/>
      <c r="AD30" s="110"/>
      <c r="AE30" s="16"/>
    </row>
    <row r="31" customFormat="false" ht="14.25" hidden="false" customHeight="false" outlineLevel="0" collapsed="false">
      <c r="B31" s="111"/>
      <c r="C31" s="82"/>
      <c r="D31" s="57"/>
      <c r="E31" s="112"/>
      <c r="F31" s="113"/>
      <c r="G31" s="114"/>
      <c r="H31" s="115"/>
      <c r="I31" s="100"/>
      <c r="J31" s="116"/>
      <c r="K31" s="117"/>
      <c r="L31" s="103"/>
      <c r="M31" s="104"/>
      <c r="N31" s="103"/>
      <c r="O31" s="82"/>
      <c r="P31" s="103"/>
      <c r="Q31" s="82"/>
      <c r="R31" s="118" t="s">
        <v>94</v>
      </c>
      <c r="S31" s="71"/>
      <c r="T31" s="119" t="s">
        <v>95</v>
      </c>
      <c r="U31" s="120" t="s">
        <v>96</v>
      </c>
      <c r="V31" s="121" t="s">
        <v>97</v>
      </c>
      <c r="W31" s="120" t="s">
        <v>98</v>
      </c>
      <c r="X31" s="120" t="s">
        <v>99</v>
      </c>
      <c r="Y31" s="120" t="s">
        <v>99</v>
      </c>
      <c r="Z31" s="120" t="s">
        <v>99</v>
      </c>
      <c r="AA31" s="120" t="s">
        <v>99</v>
      </c>
      <c r="AB31" s="120" t="s">
        <v>99</v>
      </c>
      <c r="AC31" s="120" t="s">
        <v>99</v>
      </c>
      <c r="AD31" s="122" t="s">
        <v>99</v>
      </c>
      <c r="AE31" s="57"/>
    </row>
    <row r="32" customFormat="false" ht="14.25" hidden="false" customHeight="false" outlineLevel="0" collapsed="false">
      <c r="B32" s="111"/>
      <c r="C32" s="123" t="n">
        <v>1</v>
      </c>
      <c r="D32" s="57"/>
      <c r="E32" s="96"/>
      <c r="F32" s="97"/>
      <c r="G32" s="98" t="s">
        <v>100</v>
      </c>
      <c r="H32" s="99" t="n">
        <v>1</v>
      </c>
      <c r="I32" s="100" t="s">
        <v>76</v>
      </c>
      <c r="J32" s="101" t="n">
        <v>1</v>
      </c>
      <c r="K32" s="102"/>
      <c r="L32" s="103" t="n">
        <f aca="false">H32*J32*B32</f>
        <v>0</v>
      </c>
      <c r="M32" s="104"/>
      <c r="N32" s="103" t="n">
        <f aca="false">H32*J32*C32</f>
        <v>1</v>
      </c>
      <c r="O32" s="82"/>
      <c r="P32" s="103" t="n">
        <f aca="false">P30+L32-N32</f>
        <v>119999</v>
      </c>
      <c r="Q32" s="82"/>
      <c r="R32" s="124" t="s">
        <v>95</v>
      </c>
      <c r="T32" s="125" t="n">
        <f aca="false">IF($R32=$T$31,$N32,0)</f>
        <v>1</v>
      </c>
      <c r="U32" s="126" t="n">
        <f aca="false">IF($R32=$U$31,$N32,0)</f>
        <v>0</v>
      </c>
      <c r="V32" s="126" t="n">
        <f aca="false">IF($R32=$V$31,$N32,0)</f>
        <v>0</v>
      </c>
      <c r="W32" s="126" t="n">
        <f aca="false">IF($R32=$W$31,$N32,0)</f>
        <v>0</v>
      </c>
      <c r="X32" s="126" t="n">
        <f aca="false">IF($R32=$X$31,$N32,0)</f>
        <v>0</v>
      </c>
      <c r="Y32" s="126" t="n">
        <f aca="false">IF($R32=$Y$31,$N32,0)</f>
        <v>0</v>
      </c>
      <c r="Z32" s="126" t="n">
        <f aca="false">IF($R32=$Z$31,$N32,0)</f>
        <v>0</v>
      </c>
      <c r="AA32" s="126" t="n">
        <f aca="false">IF($R32=$AA$31,$N32,0)</f>
        <v>0</v>
      </c>
      <c r="AB32" s="126" t="n">
        <f aca="false">IF($R32=$AB$31,$N32,0)</f>
        <v>0</v>
      </c>
      <c r="AC32" s="126" t="n">
        <f aca="false">IF($R32=$AC$31,$N32,0)</f>
        <v>0</v>
      </c>
      <c r="AD32" s="127" t="n">
        <f aca="false">IF($R32=$AD$31,$N32,0)</f>
        <v>0</v>
      </c>
      <c r="AE32" s="16"/>
    </row>
    <row r="33" customFormat="false" ht="13.5" hidden="false" customHeight="false" outlineLevel="0" collapsed="false">
      <c r="B33" s="111"/>
      <c r="C33" s="123" t="n">
        <v>1</v>
      </c>
      <c r="D33" s="57"/>
      <c r="E33" s="96"/>
      <c r="F33" s="97"/>
      <c r="G33" s="98" t="s">
        <v>101</v>
      </c>
      <c r="H33" s="99" t="n">
        <v>2</v>
      </c>
      <c r="I33" s="100" t="s">
        <v>76</v>
      </c>
      <c r="J33" s="101" t="n">
        <v>1</v>
      </c>
      <c r="K33" s="102"/>
      <c r="L33" s="103" t="n">
        <f aca="false">H33*J33*B33</f>
        <v>0</v>
      </c>
      <c r="M33" s="104"/>
      <c r="N33" s="103" t="n">
        <f aca="false">H33*J33*C33</f>
        <v>2</v>
      </c>
      <c r="O33" s="82"/>
      <c r="P33" s="103" t="n">
        <f aca="false">P32+L33-N33</f>
        <v>119997</v>
      </c>
      <c r="Q33" s="82"/>
      <c r="R33" s="124" t="s">
        <v>96</v>
      </c>
      <c r="T33" s="125" t="n">
        <f aca="false">IF($R33=$T$31,$N33,0)</f>
        <v>0</v>
      </c>
      <c r="U33" s="126" t="n">
        <f aca="false">IF($R33=$U$31,$N33,0)</f>
        <v>2</v>
      </c>
      <c r="V33" s="126" t="n">
        <f aca="false">IF($R33=$V$31,$N33,0)</f>
        <v>0</v>
      </c>
      <c r="W33" s="126" t="n">
        <f aca="false">IF($R33=$W$31,$N33,0)</f>
        <v>0</v>
      </c>
      <c r="X33" s="126" t="n">
        <f aca="false">IF($R33=$X$31,$N33,0)</f>
        <v>0</v>
      </c>
      <c r="Y33" s="126" t="n">
        <f aca="false">IF($R33=$Y$31,$N33,0)</f>
        <v>0</v>
      </c>
      <c r="Z33" s="126" t="n">
        <f aca="false">IF($R33=$Z$31,$N33,0)</f>
        <v>0</v>
      </c>
      <c r="AA33" s="126" t="n">
        <f aca="false">IF($R33=$AA$31,$N33,0)</f>
        <v>0</v>
      </c>
      <c r="AB33" s="126" t="n">
        <f aca="false">IF($R33=$AB$31,$N33,0)</f>
        <v>0</v>
      </c>
      <c r="AC33" s="126" t="n">
        <f aca="false">IF($R33=$AC$31,$N33,0)</f>
        <v>0</v>
      </c>
      <c r="AD33" s="127" t="n">
        <f aca="false">IF($R33=$AD$31,$N33,0)</f>
        <v>0</v>
      </c>
      <c r="AE33" s="16"/>
    </row>
    <row r="34" customFormat="false" ht="13.5" hidden="false" customHeight="false" outlineLevel="0" collapsed="false">
      <c r="B34" s="111"/>
      <c r="C34" s="123" t="n">
        <v>1</v>
      </c>
      <c r="D34" s="57"/>
      <c r="E34" s="96"/>
      <c r="F34" s="97"/>
      <c r="G34" s="98" t="s">
        <v>102</v>
      </c>
      <c r="H34" s="99" t="n">
        <v>3</v>
      </c>
      <c r="I34" s="100" t="s">
        <v>76</v>
      </c>
      <c r="J34" s="101" t="n">
        <v>1</v>
      </c>
      <c r="K34" s="102"/>
      <c r="L34" s="103" t="n">
        <f aca="false">H34*J34*B34</f>
        <v>0</v>
      </c>
      <c r="M34" s="104"/>
      <c r="N34" s="103" t="n">
        <f aca="false">H34*J34*C34</f>
        <v>3</v>
      </c>
      <c r="O34" s="82"/>
      <c r="P34" s="103" t="n">
        <f aca="false">P33+L34-N34</f>
        <v>119994</v>
      </c>
      <c r="Q34" s="82"/>
      <c r="R34" s="124" t="s">
        <v>97</v>
      </c>
      <c r="T34" s="125" t="n">
        <f aca="false">IF($R34=$T$31,$N34,0)</f>
        <v>0</v>
      </c>
      <c r="U34" s="126" t="n">
        <f aca="false">IF($R34=$U$31,$N34,0)</f>
        <v>0</v>
      </c>
      <c r="V34" s="126" t="n">
        <f aca="false">IF($R34=$V$31,$N34,0)</f>
        <v>3</v>
      </c>
      <c r="W34" s="126" t="n">
        <f aca="false">IF($R34=$W$31,$N34,0)</f>
        <v>0</v>
      </c>
      <c r="X34" s="126" t="n">
        <f aca="false">IF($R34=$X$31,$N34,0)</f>
        <v>0</v>
      </c>
      <c r="Y34" s="126" t="n">
        <f aca="false">IF($R34=$Y$31,$N34,0)</f>
        <v>0</v>
      </c>
      <c r="Z34" s="126" t="n">
        <f aca="false">IF($R34=$Z$31,$N34,0)</f>
        <v>0</v>
      </c>
      <c r="AA34" s="126" t="n">
        <f aca="false">IF($R34=$AA$31,$N34,0)</f>
        <v>0</v>
      </c>
      <c r="AB34" s="126" t="n">
        <f aca="false">IF($R34=$AB$31,$N34,0)</f>
        <v>0</v>
      </c>
      <c r="AC34" s="126" t="n">
        <f aca="false">IF($R34=$AC$31,$N34,0)</f>
        <v>0</v>
      </c>
      <c r="AD34" s="127" t="n">
        <f aca="false">IF($R34=$AD$31,$N34,0)</f>
        <v>0</v>
      </c>
      <c r="AE34" s="16"/>
    </row>
    <row r="35" customFormat="false" ht="13.5" hidden="false" customHeight="false" outlineLevel="0" collapsed="false">
      <c r="B35" s="111"/>
      <c r="C35" s="123" t="n">
        <v>1</v>
      </c>
      <c r="D35" s="57"/>
      <c r="E35" s="96"/>
      <c r="F35" s="97"/>
      <c r="G35" s="98" t="s">
        <v>103</v>
      </c>
      <c r="H35" s="99" t="n">
        <v>4</v>
      </c>
      <c r="I35" s="100" t="s">
        <v>76</v>
      </c>
      <c r="J35" s="101" t="n">
        <v>1</v>
      </c>
      <c r="K35" s="102"/>
      <c r="L35" s="103" t="n">
        <f aca="false">H35*J35*B35</f>
        <v>0</v>
      </c>
      <c r="M35" s="104"/>
      <c r="N35" s="103" t="n">
        <f aca="false">H35*J35*C35</f>
        <v>4</v>
      </c>
      <c r="O35" s="82"/>
      <c r="P35" s="103" t="n">
        <f aca="false">P34+L35-N35</f>
        <v>119990</v>
      </c>
      <c r="Q35" s="82"/>
      <c r="R35" s="128" t="s">
        <v>98</v>
      </c>
      <c r="T35" s="125" t="n">
        <f aca="false">IF($R35=$T$31,$N35,0)</f>
        <v>0</v>
      </c>
      <c r="U35" s="126" t="n">
        <f aca="false">IF($R35=$U$31,$N35,0)</f>
        <v>0</v>
      </c>
      <c r="V35" s="126" t="n">
        <f aca="false">IF($R35=$V$31,$N35,0)</f>
        <v>0</v>
      </c>
      <c r="W35" s="126" t="n">
        <f aca="false">IF($R35=$W$31,$N35,0)</f>
        <v>4</v>
      </c>
      <c r="X35" s="126" t="n">
        <f aca="false">IF($R35=$X$31,$N35,0)</f>
        <v>0</v>
      </c>
      <c r="Y35" s="126" t="n">
        <f aca="false">IF($R35=$Y$31,$N35,0)</f>
        <v>0</v>
      </c>
      <c r="Z35" s="126" t="n">
        <f aca="false">IF($R35=$Z$31,$N35,0)</f>
        <v>0</v>
      </c>
      <c r="AA35" s="126" t="n">
        <f aca="false">IF($R35=$AA$31,$N35,0)</f>
        <v>0</v>
      </c>
      <c r="AB35" s="126" t="n">
        <f aca="false">IF($R35=$AB$31,$N35,0)</f>
        <v>0</v>
      </c>
      <c r="AC35" s="126" t="n">
        <f aca="false">IF($R35=$AC$31,$N35,0)</f>
        <v>0</v>
      </c>
      <c r="AD35" s="127" t="n">
        <f aca="false">IF($R35=$AD$31,$N35,0)</f>
        <v>0</v>
      </c>
      <c r="AE35" s="16"/>
    </row>
    <row r="36" customFormat="false" ht="13.5" hidden="false" customHeight="false" outlineLevel="0" collapsed="false">
      <c r="B36" s="111"/>
      <c r="C36" s="123" t="n">
        <v>1</v>
      </c>
      <c r="D36" s="57"/>
      <c r="E36" s="96"/>
      <c r="F36" s="97"/>
      <c r="G36" s="98" t="s">
        <v>104</v>
      </c>
      <c r="H36" s="99" t="n">
        <v>5</v>
      </c>
      <c r="I36" s="100" t="s">
        <v>76</v>
      </c>
      <c r="J36" s="101" t="n">
        <v>1</v>
      </c>
      <c r="K36" s="102"/>
      <c r="L36" s="103" t="n">
        <f aca="false">H36*J36*B36</f>
        <v>0</v>
      </c>
      <c r="M36" s="104"/>
      <c r="N36" s="103" t="n">
        <f aca="false">H36*J36*C36</f>
        <v>5</v>
      </c>
      <c r="O36" s="82"/>
      <c r="P36" s="103" t="n">
        <f aca="false">P35+L36-N36</f>
        <v>119985</v>
      </c>
      <c r="Q36" s="82"/>
      <c r="R36" s="124" t="s">
        <v>95</v>
      </c>
      <c r="T36" s="125" t="n">
        <f aca="false">IF($R36=$T$31,$N36,0)</f>
        <v>5</v>
      </c>
      <c r="U36" s="126" t="n">
        <f aca="false">IF($R36=$U$31,$N36,0)</f>
        <v>0</v>
      </c>
      <c r="V36" s="126" t="n">
        <f aca="false">IF($R36=$V$31,$N36,0)</f>
        <v>0</v>
      </c>
      <c r="W36" s="126" t="n">
        <f aca="false">IF($R36=$W$31,$N36,0)</f>
        <v>0</v>
      </c>
      <c r="X36" s="126" t="n">
        <f aca="false">IF($R36=$X$31,$N36,0)</f>
        <v>0</v>
      </c>
      <c r="Y36" s="126" t="n">
        <f aca="false">IF($R36=$Y$31,$N36,0)</f>
        <v>0</v>
      </c>
      <c r="Z36" s="126" t="n">
        <f aca="false">IF($R36=$Z$31,$N36,0)</f>
        <v>0</v>
      </c>
      <c r="AA36" s="126" t="n">
        <f aca="false">IF($R36=$AA$31,$N36,0)</f>
        <v>0</v>
      </c>
      <c r="AB36" s="126" t="n">
        <f aca="false">IF($R36=$AB$31,$N36,0)</f>
        <v>0</v>
      </c>
      <c r="AC36" s="126" t="n">
        <f aca="false">IF($R36=$AC$31,$N36,0)</f>
        <v>0</v>
      </c>
      <c r="AD36" s="127" t="n">
        <f aca="false">IF($R36=$AD$31,$N36,0)</f>
        <v>0</v>
      </c>
      <c r="AE36" s="16"/>
    </row>
    <row r="37" customFormat="false" ht="13.5" hidden="false" customHeight="false" outlineLevel="0" collapsed="false">
      <c r="B37" s="111"/>
      <c r="C37" s="123" t="n">
        <v>1</v>
      </c>
      <c r="D37" s="57"/>
      <c r="E37" s="96"/>
      <c r="F37" s="97"/>
      <c r="G37" s="98" t="s">
        <v>105</v>
      </c>
      <c r="H37" s="99" t="n">
        <v>6</v>
      </c>
      <c r="I37" s="100" t="s">
        <v>76</v>
      </c>
      <c r="J37" s="101" t="n">
        <v>1</v>
      </c>
      <c r="K37" s="102"/>
      <c r="L37" s="103" t="n">
        <f aca="false">H37*J37*B37</f>
        <v>0</v>
      </c>
      <c r="M37" s="104"/>
      <c r="N37" s="103" t="n">
        <f aca="false">H37*J37*C37</f>
        <v>6</v>
      </c>
      <c r="O37" s="82"/>
      <c r="P37" s="103" t="n">
        <f aca="false">P36+L37-N37</f>
        <v>119979</v>
      </c>
      <c r="Q37" s="82"/>
      <c r="R37" s="124" t="s">
        <v>96</v>
      </c>
      <c r="T37" s="125" t="n">
        <f aca="false">IF($R37=$T$31,$N37,0)</f>
        <v>0</v>
      </c>
      <c r="U37" s="126" t="n">
        <f aca="false">IF($R37=$U$31,$N37,0)</f>
        <v>6</v>
      </c>
      <c r="V37" s="126" t="n">
        <f aca="false">IF($R37=$V$31,$N37,0)</f>
        <v>0</v>
      </c>
      <c r="W37" s="126" t="n">
        <f aca="false">IF($R37=$W$31,$N37,0)</f>
        <v>0</v>
      </c>
      <c r="X37" s="126" t="n">
        <f aca="false">IF($R37=$X$31,$N37,0)</f>
        <v>0</v>
      </c>
      <c r="Y37" s="126" t="n">
        <f aca="false">IF($R37=$Y$31,$N37,0)</f>
        <v>0</v>
      </c>
      <c r="Z37" s="126" t="n">
        <f aca="false">IF($R37=$Z$31,$N37,0)</f>
        <v>0</v>
      </c>
      <c r="AA37" s="126" t="n">
        <f aca="false">IF($R37=$AA$31,$N37,0)</f>
        <v>0</v>
      </c>
      <c r="AB37" s="126" t="n">
        <f aca="false">IF($R37=$AB$31,$N37,0)</f>
        <v>0</v>
      </c>
      <c r="AC37" s="126" t="n">
        <f aca="false">IF($R37=$AC$31,$N37,0)</f>
        <v>0</v>
      </c>
      <c r="AD37" s="127" t="n">
        <f aca="false">IF($R37=$AD$31,$N37,0)</f>
        <v>0</v>
      </c>
      <c r="AE37" s="16"/>
    </row>
    <row r="38" customFormat="false" ht="13.5" hidden="false" customHeight="false" outlineLevel="0" collapsed="false">
      <c r="B38" s="111"/>
      <c r="C38" s="123" t="n">
        <v>1</v>
      </c>
      <c r="D38" s="57"/>
      <c r="E38" s="96"/>
      <c r="F38" s="97"/>
      <c r="G38" s="98" t="s">
        <v>106</v>
      </c>
      <c r="H38" s="99" t="n">
        <v>7</v>
      </c>
      <c r="I38" s="100" t="s">
        <v>76</v>
      </c>
      <c r="J38" s="101" t="n">
        <v>1</v>
      </c>
      <c r="K38" s="102"/>
      <c r="L38" s="103" t="n">
        <f aca="false">H38*J38*B38</f>
        <v>0</v>
      </c>
      <c r="M38" s="104"/>
      <c r="N38" s="103" t="n">
        <f aca="false">H38*J38*C38</f>
        <v>7</v>
      </c>
      <c r="O38" s="82"/>
      <c r="P38" s="103" t="n">
        <f aca="false">P37+L38-N38</f>
        <v>119972</v>
      </c>
      <c r="Q38" s="82"/>
      <c r="R38" s="124" t="s">
        <v>97</v>
      </c>
      <c r="T38" s="125" t="n">
        <f aca="false">IF($R38=$T$31,$N38,0)</f>
        <v>0</v>
      </c>
      <c r="U38" s="126" t="n">
        <f aca="false">IF($R38=$U$31,$N38,0)</f>
        <v>0</v>
      </c>
      <c r="V38" s="126" t="n">
        <f aca="false">IF($R38=$V$31,$N38,0)</f>
        <v>7</v>
      </c>
      <c r="W38" s="126" t="n">
        <f aca="false">IF($R38=$W$31,$N38,0)</f>
        <v>0</v>
      </c>
      <c r="X38" s="126" t="n">
        <f aca="false">IF($R38=$X$31,$N38,0)</f>
        <v>0</v>
      </c>
      <c r="Y38" s="126" t="n">
        <f aca="false">IF($R38=$Y$31,$N38,0)</f>
        <v>0</v>
      </c>
      <c r="Z38" s="126" t="n">
        <f aca="false">IF($R38=$Z$31,$N38,0)</f>
        <v>0</v>
      </c>
      <c r="AA38" s="126" t="n">
        <f aca="false">IF($R38=$AA$31,$N38,0)</f>
        <v>0</v>
      </c>
      <c r="AB38" s="126" t="n">
        <f aca="false">IF($R38=$AB$31,$N38,0)</f>
        <v>0</v>
      </c>
      <c r="AC38" s="126" t="n">
        <f aca="false">IF($R38=$AC$31,$N38,0)</f>
        <v>0</v>
      </c>
      <c r="AD38" s="127" t="n">
        <f aca="false">IF($R38=$AD$31,$N38,0)</f>
        <v>0</v>
      </c>
      <c r="AE38" s="16"/>
    </row>
    <row r="39" customFormat="false" ht="13.5" hidden="false" customHeight="false" outlineLevel="0" collapsed="false">
      <c r="B39" s="111"/>
      <c r="C39" s="123" t="n">
        <v>1</v>
      </c>
      <c r="D39" s="57"/>
      <c r="E39" s="96"/>
      <c r="F39" s="97"/>
      <c r="G39" s="98" t="s">
        <v>107</v>
      </c>
      <c r="H39" s="99" t="n">
        <v>8</v>
      </c>
      <c r="I39" s="100" t="s">
        <v>76</v>
      </c>
      <c r="J39" s="101" t="n">
        <v>1</v>
      </c>
      <c r="K39" s="102"/>
      <c r="L39" s="103" t="n">
        <f aca="false">H39*J39*B39</f>
        <v>0</v>
      </c>
      <c r="M39" s="104"/>
      <c r="N39" s="103" t="n">
        <f aca="false">H39*J39*C39</f>
        <v>8</v>
      </c>
      <c r="O39" s="82"/>
      <c r="P39" s="103" t="n">
        <f aca="false">P38+L39-N39</f>
        <v>119964</v>
      </c>
      <c r="Q39" s="82"/>
      <c r="R39" s="128" t="s">
        <v>98</v>
      </c>
      <c r="T39" s="125" t="n">
        <f aca="false">IF($R39=$T$31,$N39,0)</f>
        <v>0</v>
      </c>
      <c r="U39" s="126" t="n">
        <f aca="false">IF($R39=$U$31,$N39,0)</f>
        <v>0</v>
      </c>
      <c r="V39" s="126" t="n">
        <f aca="false">IF($R39=$V$31,$N39,0)</f>
        <v>0</v>
      </c>
      <c r="W39" s="126" t="n">
        <f aca="false">IF($R39=$W$31,$N39,0)</f>
        <v>8</v>
      </c>
      <c r="X39" s="126" t="n">
        <f aca="false">IF($R39=$X$31,$N39,0)</f>
        <v>0</v>
      </c>
      <c r="Y39" s="126" t="n">
        <f aca="false">IF($R39=$Y$31,$N39,0)</f>
        <v>0</v>
      </c>
      <c r="Z39" s="126" t="n">
        <f aca="false">IF($R39=$Z$31,$N39,0)</f>
        <v>0</v>
      </c>
      <c r="AA39" s="126" t="n">
        <f aca="false">IF($R39=$AA$31,$N39,0)</f>
        <v>0</v>
      </c>
      <c r="AB39" s="126" t="n">
        <f aca="false">IF($R39=$AB$31,$N39,0)</f>
        <v>0</v>
      </c>
      <c r="AC39" s="126" t="n">
        <f aca="false">IF($R39=$AC$31,$N39,0)</f>
        <v>0</v>
      </c>
      <c r="AD39" s="127" t="n">
        <f aca="false">IF($R39=$AD$31,$N39,0)</f>
        <v>0</v>
      </c>
      <c r="AE39" s="16"/>
    </row>
    <row r="40" customFormat="false" ht="13.5" hidden="false" customHeight="false" outlineLevel="0" collapsed="false">
      <c r="B40" s="111"/>
      <c r="C40" s="123" t="n">
        <v>1</v>
      </c>
      <c r="D40" s="57"/>
      <c r="E40" s="96"/>
      <c r="F40" s="97"/>
      <c r="G40" s="98" t="s">
        <v>108</v>
      </c>
      <c r="H40" s="99" t="n">
        <v>9</v>
      </c>
      <c r="I40" s="100" t="s">
        <v>76</v>
      </c>
      <c r="J40" s="101" t="n">
        <v>1</v>
      </c>
      <c r="K40" s="102"/>
      <c r="L40" s="103" t="n">
        <f aca="false">H40*J40*B40</f>
        <v>0</v>
      </c>
      <c r="M40" s="104"/>
      <c r="N40" s="103" t="n">
        <f aca="false">H40*J40*C40</f>
        <v>9</v>
      </c>
      <c r="O40" s="82"/>
      <c r="P40" s="103" t="n">
        <f aca="false">P39+L40-N40</f>
        <v>119955</v>
      </c>
      <c r="Q40" s="82"/>
      <c r="R40" s="124" t="s">
        <v>95</v>
      </c>
      <c r="T40" s="125" t="n">
        <f aca="false">IF($R40=$T$31,$N40,0)</f>
        <v>9</v>
      </c>
      <c r="U40" s="126" t="n">
        <f aca="false">IF($R40=$U$31,$N40,0)</f>
        <v>0</v>
      </c>
      <c r="V40" s="126" t="n">
        <f aca="false">IF($R40=$V$31,$N40,0)</f>
        <v>0</v>
      </c>
      <c r="W40" s="126" t="n">
        <f aca="false">IF($R40=$W$31,$N40,0)</f>
        <v>0</v>
      </c>
      <c r="X40" s="126" t="n">
        <f aca="false">IF($R40=$X$31,$N40,0)</f>
        <v>0</v>
      </c>
      <c r="Y40" s="126" t="n">
        <f aca="false">IF($R40=$Y$31,$N40,0)</f>
        <v>0</v>
      </c>
      <c r="Z40" s="126" t="n">
        <f aca="false">IF($R40=$Z$31,$N40,0)</f>
        <v>0</v>
      </c>
      <c r="AA40" s="126" t="n">
        <f aca="false">IF($R40=$AA$31,$N40,0)</f>
        <v>0</v>
      </c>
      <c r="AB40" s="126" t="n">
        <f aca="false">IF($R40=$AB$31,$N40,0)</f>
        <v>0</v>
      </c>
      <c r="AC40" s="126" t="n">
        <f aca="false">IF($R40=$AC$31,$N40,0)</f>
        <v>0</v>
      </c>
      <c r="AD40" s="127" t="n">
        <f aca="false">IF($R40=$AD$31,$N40,0)</f>
        <v>0</v>
      </c>
      <c r="AE40" s="16"/>
    </row>
    <row r="41" customFormat="false" ht="13.5" hidden="false" customHeight="false" outlineLevel="0" collapsed="false">
      <c r="B41" s="111"/>
      <c r="C41" s="123" t="n">
        <v>1</v>
      </c>
      <c r="D41" s="57"/>
      <c r="E41" s="96"/>
      <c r="F41" s="97"/>
      <c r="G41" s="98" t="s">
        <v>109</v>
      </c>
      <c r="H41" s="99" t="n">
        <v>10</v>
      </c>
      <c r="I41" s="100" t="s">
        <v>76</v>
      </c>
      <c r="J41" s="101" t="n">
        <v>1</v>
      </c>
      <c r="K41" s="102"/>
      <c r="L41" s="103" t="n">
        <f aca="false">H41*J41*B41</f>
        <v>0</v>
      </c>
      <c r="M41" s="104"/>
      <c r="N41" s="103" t="n">
        <f aca="false">H41*J41*C41</f>
        <v>10</v>
      </c>
      <c r="O41" s="82"/>
      <c r="P41" s="103" t="n">
        <f aca="false">P40+L41-N41</f>
        <v>119945</v>
      </c>
      <c r="Q41" s="82"/>
      <c r="R41" s="124" t="s">
        <v>96</v>
      </c>
      <c r="T41" s="125" t="n">
        <f aca="false">IF($R41=$T$31,$N41,0)</f>
        <v>0</v>
      </c>
      <c r="U41" s="126" t="n">
        <f aca="false">IF($R41=$U$31,$N41,0)</f>
        <v>10</v>
      </c>
      <c r="V41" s="126" t="n">
        <f aca="false">IF($R41=$V$31,$N41,0)</f>
        <v>0</v>
      </c>
      <c r="W41" s="126" t="n">
        <f aca="false">IF($R41=$W$31,$N41,0)</f>
        <v>0</v>
      </c>
      <c r="X41" s="126" t="n">
        <f aca="false">IF($R41=$X$31,$N41,0)</f>
        <v>0</v>
      </c>
      <c r="Y41" s="126" t="n">
        <f aca="false">IF($R41=$Y$31,$N41,0)</f>
        <v>0</v>
      </c>
      <c r="Z41" s="126" t="n">
        <f aca="false">IF($R41=$Z$31,$N41,0)</f>
        <v>0</v>
      </c>
      <c r="AA41" s="126" t="n">
        <f aca="false">IF($R41=$AA$31,$N41,0)</f>
        <v>0</v>
      </c>
      <c r="AB41" s="126" t="n">
        <f aca="false">IF($R41=$AB$31,$N41,0)</f>
        <v>0</v>
      </c>
      <c r="AC41" s="126" t="n">
        <f aca="false">IF($R41=$AC$31,$N41,0)</f>
        <v>0</v>
      </c>
      <c r="AD41" s="127" t="n">
        <f aca="false">IF($R41=$AD$31,$N41,0)</f>
        <v>0</v>
      </c>
      <c r="AE41" s="16"/>
    </row>
    <row r="42" customFormat="false" ht="13.5" hidden="false" customHeight="false" outlineLevel="0" collapsed="false">
      <c r="B42" s="111"/>
      <c r="C42" s="123" t="n">
        <v>1</v>
      </c>
      <c r="D42" s="57"/>
      <c r="E42" s="96"/>
      <c r="F42" s="97"/>
      <c r="G42" s="98" t="s">
        <v>110</v>
      </c>
      <c r="H42" s="99"/>
      <c r="I42" s="100" t="s">
        <v>76</v>
      </c>
      <c r="J42" s="101"/>
      <c r="K42" s="102"/>
      <c r="L42" s="103" t="n">
        <f aca="false">H42*J42*B42</f>
        <v>0</v>
      </c>
      <c r="M42" s="104"/>
      <c r="N42" s="103" t="n">
        <f aca="false">H42*J42*C42</f>
        <v>0</v>
      </c>
      <c r="O42" s="82"/>
      <c r="P42" s="103" t="n">
        <f aca="false">P41+L42-N42</f>
        <v>119945</v>
      </c>
      <c r="Q42" s="82"/>
      <c r="R42" s="124"/>
      <c r="T42" s="125" t="n">
        <f aca="false">IF($R42=$T$31,$N42,0)</f>
        <v>0</v>
      </c>
      <c r="U42" s="126" t="n">
        <f aca="false">IF($R42=$U$31,$N42,0)</f>
        <v>0</v>
      </c>
      <c r="V42" s="126" t="n">
        <f aca="false">IF($R42=$V$31,$N42,0)</f>
        <v>0</v>
      </c>
      <c r="W42" s="126" t="n">
        <f aca="false">IF($R42=$W$31,$N42,0)</f>
        <v>0</v>
      </c>
      <c r="X42" s="126" t="n">
        <f aca="false">IF($R42=$X$31,$N42,0)</f>
        <v>0</v>
      </c>
      <c r="Y42" s="126" t="n">
        <f aca="false">IF($R42=$Y$31,$N42,0)</f>
        <v>0</v>
      </c>
      <c r="Z42" s="126" t="n">
        <f aca="false">IF($R42=$Z$31,$N42,0)</f>
        <v>0</v>
      </c>
      <c r="AA42" s="126" t="n">
        <f aca="false">IF($R42=$AA$31,$N42,0)</f>
        <v>0</v>
      </c>
      <c r="AB42" s="126" t="n">
        <f aca="false">IF($R42=$AB$31,$N42,0)</f>
        <v>0</v>
      </c>
      <c r="AC42" s="126" t="n">
        <f aca="false">IF($R42=$AC$31,$N42,0)</f>
        <v>0</v>
      </c>
      <c r="AD42" s="127" t="n">
        <f aca="false">IF($R42=$AD$31,$N42,0)</f>
        <v>0</v>
      </c>
      <c r="AE42" s="16"/>
    </row>
    <row r="43" customFormat="false" ht="13.5" hidden="false" customHeight="false" outlineLevel="0" collapsed="false">
      <c r="B43" s="111"/>
      <c r="C43" s="123" t="n">
        <v>1</v>
      </c>
      <c r="D43" s="57"/>
      <c r="E43" s="96"/>
      <c r="F43" s="97"/>
      <c r="G43" s="98" t="s">
        <v>111</v>
      </c>
      <c r="H43" s="99"/>
      <c r="I43" s="100" t="s">
        <v>76</v>
      </c>
      <c r="J43" s="101"/>
      <c r="K43" s="102"/>
      <c r="L43" s="103" t="n">
        <f aca="false">H43*J43*B43</f>
        <v>0</v>
      </c>
      <c r="M43" s="104"/>
      <c r="N43" s="103" t="n">
        <f aca="false">H43*J43*C43</f>
        <v>0</v>
      </c>
      <c r="O43" s="82"/>
      <c r="P43" s="103" t="n">
        <f aca="false">P42+L43-N43</f>
        <v>119945</v>
      </c>
      <c r="Q43" s="82"/>
      <c r="R43" s="128"/>
      <c r="T43" s="125" t="n">
        <f aca="false">IF($R43=$T$31,$N43,0)</f>
        <v>0</v>
      </c>
      <c r="U43" s="126" t="n">
        <f aca="false">IF($R43=$U$31,$N43,0)</f>
        <v>0</v>
      </c>
      <c r="V43" s="126" t="n">
        <f aca="false">IF($R43=$V$31,$N43,0)</f>
        <v>0</v>
      </c>
      <c r="W43" s="126" t="n">
        <f aca="false">IF($R43=$W$31,$N43,0)</f>
        <v>0</v>
      </c>
      <c r="X43" s="126" t="n">
        <f aca="false">IF($R43=$X$31,$N43,0)</f>
        <v>0</v>
      </c>
      <c r="Y43" s="126" t="n">
        <f aca="false">IF($R43=$Y$31,$N43,0)</f>
        <v>0</v>
      </c>
      <c r="Z43" s="126" t="n">
        <f aca="false">IF($R43=$Z$31,$N43,0)</f>
        <v>0</v>
      </c>
      <c r="AA43" s="126" t="n">
        <f aca="false">IF($R43=$AA$31,$N43,0)</f>
        <v>0</v>
      </c>
      <c r="AB43" s="126" t="n">
        <f aca="false">IF($R43=$AB$31,$N43,0)</f>
        <v>0</v>
      </c>
      <c r="AC43" s="126" t="n">
        <f aca="false">IF($R43=$AC$31,$N43,0)</f>
        <v>0</v>
      </c>
      <c r="AD43" s="127" t="n">
        <f aca="false">IF($R43=$AD$31,$N43,0)</f>
        <v>0</v>
      </c>
      <c r="AE43" s="16"/>
    </row>
    <row r="44" customFormat="false" ht="13.5" hidden="false" customHeight="false" outlineLevel="0" collapsed="false">
      <c r="B44" s="111"/>
      <c r="C44" s="123" t="n">
        <v>1</v>
      </c>
      <c r="D44" s="57"/>
      <c r="E44" s="96"/>
      <c r="F44" s="97"/>
      <c r="G44" s="98" t="s">
        <v>112</v>
      </c>
      <c r="H44" s="99"/>
      <c r="I44" s="100" t="s">
        <v>76</v>
      </c>
      <c r="J44" s="101"/>
      <c r="K44" s="102"/>
      <c r="L44" s="103" t="n">
        <f aca="false">H44*J44*B44</f>
        <v>0</v>
      </c>
      <c r="M44" s="104"/>
      <c r="N44" s="103" t="n">
        <f aca="false">H44*J44*C44</f>
        <v>0</v>
      </c>
      <c r="O44" s="82"/>
      <c r="P44" s="103" t="n">
        <f aca="false">P43+L44-N44</f>
        <v>119945</v>
      </c>
      <c r="Q44" s="82"/>
      <c r="R44" s="124"/>
      <c r="T44" s="125" t="n">
        <f aca="false">IF($R44=$T$31,$N44,0)</f>
        <v>0</v>
      </c>
      <c r="U44" s="126" t="n">
        <f aca="false">IF($R44=$U$31,$N44,0)</f>
        <v>0</v>
      </c>
      <c r="V44" s="126" t="n">
        <f aca="false">IF($R44=$V$31,$N44,0)</f>
        <v>0</v>
      </c>
      <c r="W44" s="126" t="n">
        <f aca="false">IF($R44=$W$31,$N44,0)</f>
        <v>0</v>
      </c>
      <c r="X44" s="126" t="n">
        <f aca="false">IF($R44=$X$31,$N44,0)</f>
        <v>0</v>
      </c>
      <c r="Y44" s="126" t="n">
        <f aca="false">IF($R44=$Y$31,$N44,0)</f>
        <v>0</v>
      </c>
      <c r="Z44" s="126" t="n">
        <f aca="false">IF($R44=$Z$31,$N44,0)</f>
        <v>0</v>
      </c>
      <c r="AA44" s="126" t="n">
        <f aca="false">IF($R44=$AA$31,$N44,0)</f>
        <v>0</v>
      </c>
      <c r="AB44" s="126" t="n">
        <f aca="false">IF($R44=$AB$31,$N44,0)</f>
        <v>0</v>
      </c>
      <c r="AC44" s="126" t="n">
        <f aca="false">IF($R44=$AC$31,$N44,0)</f>
        <v>0</v>
      </c>
      <c r="AD44" s="127" t="n">
        <f aca="false">IF($R44=$AD$31,$N44,0)</f>
        <v>0</v>
      </c>
      <c r="AE44" s="16"/>
    </row>
    <row r="45" customFormat="false" ht="13.5" hidden="false" customHeight="false" outlineLevel="0" collapsed="false">
      <c r="B45" s="111"/>
      <c r="C45" s="123" t="n">
        <v>1</v>
      </c>
      <c r="D45" s="57"/>
      <c r="E45" s="96"/>
      <c r="F45" s="97"/>
      <c r="G45" s="98" t="s">
        <v>113</v>
      </c>
      <c r="H45" s="99"/>
      <c r="I45" s="100" t="s">
        <v>76</v>
      </c>
      <c r="J45" s="101"/>
      <c r="K45" s="102"/>
      <c r="L45" s="103" t="n">
        <f aca="false">H45*J45*B45</f>
        <v>0</v>
      </c>
      <c r="M45" s="104"/>
      <c r="N45" s="103" t="n">
        <f aca="false">H45*J45*C45</f>
        <v>0</v>
      </c>
      <c r="O45" s="82"/>
      <c r="P45" s="103" t="n">
        <f aca="false">P44+L45-N45</f>
        <v>119945</v>
      </c>
      <c r="Q45" s="82"/>
      <c r="R45" s="124"/>
      <c r="T45" s="125" t="n">
        <f aca="false">IF($R45=$T$31,$N45,0)</f>
        <v>0</v>
      </c>
      <c r="U45" s="126" t="n">
        <f aca="false">IF($R45=$U$31,$N45,0)</f>
        <v>0</v>
      </c>
      <c r="V45" s="126" t="n">
        <f aca="false">IF($R45=$V$31,$N45,0)</f>
        <v>0</v>
      </c>
      <c r="W45" s="126" t="n">
        <f aca="false">IF($R45=$W$31,$N45,0)</f>
        <v>0</v>
      </c>
      <c r="X45" s="126" t="n">
        <f aca="false">IF($R45=$X$31,$N45,0)</f>
        <v>0</v>
      </c>
      <c r="Y45" s="126" t="n">
        <f aca="false">IF($R45=$Y$31,$N45,0)</f>
        <v>0</v>
      </c>
      <c r="Z45" s="126" t="n">
        <f aca="false">IF($R45=$Z$31,$N45,0)</f>
        <v>0</v>
      </c>
      <c r="AA45" s="126" t="n">
        <f aca="false">IF($R45=$AA$31,$N45,0)</f>
        <v>0</v>
      </c>
      <c r="AB45" s="126" t="n">
        <f aca="false">IF($R45=$AB$31,$N45,0)</f>
        <v>0</v>
      </c>
      <c r="AC45" s="126" t="n">
        <f aca="false">IF($R45=$AC$31,$N45,0)</f>
        <v>0</v>
      </c>
      <c r="AD45" s="127" t="n">
        <f aca="false">IF($R45=$AD$31,$N45,0)</f>
        <v>0</v>
      </c>
      <c r="AE45" s="16"/>
    </row>
    <row r="46" customFormat="false" ht="13.5" hidden="false" customHeight="false" outlineLevel="0" collapsed="false">
      <c r="B46" s="111"/>
      <c r="C46" s="123" t="n">
        <v>1</v>
      </c>
      <c r="D46" s="57"/>
      <c r="E46" s="96"/>
      <c r="F46" s="97"/>
      <c r="G46" s="98" t="s">
        <v>114</v>
      </c>
      <c r="H46" s="99"/>
      <c r="I46" s="100" t="s">
        <v>76</v>
      </c>
      <c r="J46" s="101"/>
      <c r="K46" s="102"/>
      <c r="L46" s="103" t="n">
        <f aca="false">H46*J46*B46</f>
        <v>0</v>
      </c>
      <c r="M46" s="104"/>
      <c r="N46" s="103" t="n">
        <f aca="false">H46*J46*C46</f>
        <v>0</v>
      </c>
      <c r="O46" s="82"/>
      <c r="P46" s="103" t="n">
        <f aca="false">P45+L46-N46</f>
        <v>119945</v>
      </c>
      <c r="Q46" s="82"/>
      <c r="R46" s="124"/>
      <c r="T46" s="125" t="n">
        <f aca="false">IF($R46=$T$31,$N46,0)</f>
        <v>0</v>
      </c>
      <c r="U46" s="126" t="n">
        <f aca="false">IF($R46=$U$31,$N46,0)</f>
        <v>0</v>
      </c>
      <c r="V46" s="126" t="n">
        <f aca="false">IF($R46=$V$31,$N46,0)</f>
        <v>0</v>
      </c>
      <c r="W46" s="126" t="n">
        <f aca="false">IF($R46=$W$31,$N46,0)</f>
        <v>0</v>
      </c>
      <c r="X46" s="126" t="n">
        <f aca="false">IF($R46=$X$31,$N46,0)</f>
        <v>0</v>
      </c>
      <c r="Y46" s="126" t="n">
        <f aca="false">IF($R46=$Y$31,$N46,0)</f>
        <v>0</v>
      </c>
      <c r="Z46" s="126" t="n">
        <f aca="false">IF($R46=$Z$31,$N46,0)</f>
        <v>0</v>
      </c>
      <c r="AA46" s="126" t="n">
        <f aca="false">IF($R46=$AA$31,$N46,0)</f>
        <v>0</v>
      </c>
      <c r="AB46" s="126" t="n">
        <f aca="false">IF($R46=$AB$31,$N46,0)</f>
        <v>0</v>
      </c>
      <c r="AC46" s="126" t="n">
        <f aca="false">IF($R46=$AC$31,$N46,0)</f>
        <v>0</v>
      </c>
      <c r="AD46" s="127" t="n">
        <f aca="false">IF($R46=$AD$31,$N46,0)</f>
        <v>0</v>
      </c>
      <c r="AE46" s="57"/>
    </row>
    <row r="47" customFormat="false" ht="13.5" hidden="false" customHeight="false" outlineLevel="0" collapsed="false">
      <c r="B47" s="111"/>
      <c r="C47" s="123" t="n">
        <v>1</v>
      </c>
      <c r="D47" s="57"/>
      <c r="E47" s="96"/>
      <c r="F47" s="97"/>
      <c r="G47" s="98" t="s">
        <v>115</v>
      </c>
      <c r="H47" s="99"/>
      <c r="I47" s="100" t="s">
        <v>76</v>
      </c>
      <c r="J47" s="101"/>
      <c r="K47" s="102"/>
      <c r="L47" s="103" t="n">
        <f aca="false">H47*J47*B47</f>
        <v>0</v>
      </c>
      <c r="M47" s="104"/>
      <c r="N47" s="103" t="n">
        <f aca="false">H47*J47*C47</f>
        <v>0</v>
      </c>
      <c r="O47" s="82"/>
      <c r="P47" s="103" t="n">
        <f aca="false">P46+L47-N47</f>
        <v>119945</v>
      </c>
      <c r="Q47" s="82"/>
      <c r="R47" s="128"/>
      <c r="T47" s="125" t="n">
        <f aca="false">IF($R47=$T$31,$N47,0)</f>
        <v>0</v>
      </c>
      <c r="U47" s="126" t="n">
        <f aca="false">IF($R47=$U$31,$N47,0)</f>
        <v>0</v>
      </c>
      <c r="V47" s="126" t="n">
        <f aca="false">IF($R47=$V$31,$N47,0)</f>
        <v>0</v>
      </c>
      <c r="W47" s="126" t="n">
        <f aca="false">IF($R47=$W$31,$N47,0)</f>
        <v>0</v>
      </c>
      <c r="X47" s="126" t="n">
        <f aca="false">IF($R47=$X$31,$N47,0)</f>
        <v>0</v>
      </c>
      <c r="Y47" s="126" t="n">
        <f aca="false">IF($R47=$Y$31,$N47,0)</f>
        <v>0</v>
      </c>
      <c r="Z47" s="126" t="n">
        <f aca="false">IF($R47=$Z$31,$N47,0)</f>
        <v>0</v>
      </c>
      <c r="AA47" s="126" t="n">
        <f aca="false">IF($R47=$AA$31,$N47,0)</f>
        <v>0</v>
      </c>
      <c r="AB47" s="126" t="n">
        <f aca="false">IF($R47=$AB$31,$N47,0)</f>
        <v>0</v>
      </c>
      <c r="AC47" s="126" t="n">
        <f aca="false">IF($R47=$AC$31,$N47,0)</f>
        <v>0</v>
      </c>
      <c r="AD47" s="127" t="n">
        <f aca="false">IF($R47=$AD$31,$N47,0)</f>
        <v>0</v>
      </c>
      <c r="AE47" s="129"/>
    </row>
    <row r="48" customFormat="false" ht="13.5" hidden="false" customHeight="false" outlineLevel="0" collapsed="false">
      <c r="B48" s="111"/>
      <c r="C48" s="123" t="n">
        <v>1</v>
      </c>
      <c r="D48" s="57"/>
      <c r="E48" s="96"/>
      <c r="F48" s="97"/>
      <c r="G48" s="98" t="s">
        <v>116</v>
      </c>
      <c r="H48" s="99"/>
      <c r="I48" s="100" t="s">
        <v>76</v>
      </c>
      <c r="J48" s="101"/>
      <c r="K48" s="102"/>
      <c r="L48" s="103" t="n">
        <f aca="false">H48*J48*B48</f>
        <v>0</v>
      </c>
      <c r="M48" s="104"/>
      <c r="N48" s="103" t="n">
        <f aca="false">H48*J48*C48</f>
        <v>0</v>
      </c>
      <c r="O48" s="82"/>
      <c r="P48" s="103" t="n">
        <f aca="false">P47+L48-N48</f>
        <v>119945</v>
      </c>
      <c r="Q48" s="82"/>
      <c r="R48" s="124"/>
      <c r="T48" s="125" t="n">
        <f aca="false">IF($R48=$T$31,$N48,0)</f>
        <v>0</v>
      </c>
      <c r="U48" s="126" t="n">
        <f aca="false">IF($R48=$U$31,$N48,0)</f>
        <v>0</v>
      </c>
      <c r="V48" s="126" t="n">
        <f aca="false">IF($R48=$V$31,$N48,0)</f>
        <v>0</v>
      </c>
      <c r="W48" s="126" t="n">
        <f aca="false">IF($R48=$W$31,$N48,0)</f>
        <v>0</v>
      </c>
      <c r="X48" s="126" t="n">
        <f aca="false">IF($R48=$X$31,$N48,0)</f>
        <v>0</v>
      </c>
      <c r="Y48" s="126" t="n">
        <f aca="false">IF($R48=$Y$31,$N48,0)</f>
        <v>0</v>
      </c>
      <c r="Z48" s="126" t="n">
        <f aca="false">IF($R48=$Z$31,$N48,0)</f>
        <v>0</v>
      </c>
      <c r="AA48" s="126" t="n">
        <f aca="false">IF($R48=$AA$31,$N48,0)</f>
        <v>0</v>
      </c>
      <c r="AB48" s="126" t="n">
        <f aca="false">IF($R48=$AB$31,$N48,0)</f>
        <v>0</v>
      </c>
      <c r="AC48" s="126" t="n">
        <f aca="false">IF($R48=$AC$31,$N48,0)</f>
        <v>0</v>
      </c>
      <c r="AD48" s="127" t="n">
        <f aca="false">IF($R48=$AD$31,$N48,0)</f>
        <v>0</v>
      </c>
      <c r="AE48" s="129"/>
    </row>
    <row r="49" customFormat="false" ht="13.5" hidden="false" customHeight="false" outlineLevel="0" collapsed="false">
      <c r="B49" s="111"/>
      <c r="C49" s="123" t="n">
        <v>1</v>
      </c>
      <c r="D49" s="57"/>
      <c r="E49" s="96"/>
      <c r="F49" s="97"/>
      <c r="G49" s="98" t="s">
        <v>117</v>
      </c>
      <c r="H49" s="99"/>
      <c r="I49" s="100" t="s">
        <v>76</v>
      </c>
      <c r="J49" s="101"/>
      <c r="K49" s="102"/>
      <c r="L49" s="103" t="n">
        <f aca="false">H49*J49*B49</f>
        <v>0</v>
      </c>
      <c r="M49" s="104"/>
      <c r="N49" s="103" t="n">
        <f aca="false">H49*J49*C49</f>
        <v>0</v>
      </c>
      <c r="O49" s="82"/>
      <c r="P49" s="103" t="n">
        <f aca="false">P48+L49-N49</f>
        <v>119945</v>
      </c>
      <c r="Q49" s="82"/>
      <c r="R49" s="124"/>
      <c r="T49" s="125" t="n">
        <f aca="false">IF($R49=$T$31,$N49,0)</f>
        <v>0</v>
      </c>
      <c r="U49" s="126" t="n">
        <f aca="false">IF($R49=$U$31,$N49,0)</f>
        <v>0</v>
      </c>
      <c r="V49" s="126" t="n">
        <f aca="false">IF($R49=$V$31,$N49,0)</f>
        <v>0</v>
      </c>
      <c r="W49" s="126" t="n">
        <f aca="false">IF($R49=$W$31,$N49,0)</f>
        <v>0</v>
      </c>
      <c r="X49" s="126" t="n">
        <f aca="false">IF($R49=$X$31,$N49,0)</f>
        <v>0</v>
      </c>
      <c r="Y49" s="126" t="n">
        <f aca="false">IF($R49=$Y$31,$N49,0)</f>
        <v>0</v>
      </c>
      <c r="Z49" s="126" t="n">
        <f aca="false">IF($R49=$Z$31,$N49,0)</f>
        <v>0</v>
      </c>
      <c r="AA49" s="126" t="n">
        <f aca="false">IF($R49=$AA$31,$N49,0)</f>
        <v>0</v>
      </c>
      <c r="AB49" s="126" t="n">
        <f aca="false">IF($R49=$AB$31,$N49,0)</f>
        <v>0</v>
      </c>
      <c r="AC49" s="126" t="n">
        <f aca="false">IF($R49=$AC$31,$N49,0)</f>
        <v>0</v>
      </c>
      <c r="AD49" s="127" t="n">
        <f aca="false">IF($R49=$AD$31,$N49,0)</f>
        <v>0</v>
      </c>
      <c r="AE49" s="129"/>
    </row>
    <row r="50" customFormat="false" ht="13.5" hidden="false" customHeight="false" outlineLevel="0" collapsed="false">
      <c r="B50" s="111"/>
      <c r="C50" s="123" t="n">
        <v>1</v>
      </c>
      <c r="D50" s="57"/>
      <c r="E50" s="96"/>
      <c r="F50" s="97"/>
      <c r="G50" s="98" t="s">
        <v>118</v>
      </c>
      <c r="H50" s="99"/>
      <c r="I50" s="100" t="s">
        <v>76</v>
      </c>
      <c r="J50" s="101"/>
      <c r="K50" s="102"/>
      <c r="L50" s="103" t="n">
        <f aca="false">H50*J50*B50</f>
        <v>0</v>
      </c>
      <c r="M50" s="104"/>
      <c r="N50" s="103" t="n">
        <f aca="false">H50*J50*C50</f>
        <v>0</v>
      </c>
      <c r="O50" s="82"/>
      <c r="P50" s="103" t="n">
        <f aca="false">P49+L50-N50</f>
        <v>119945</v>
      </c>
      <c r="Q50" s="82"/>
      <c r="R50" s="124"/>
      <c r="T50" s="125" t="n">
        <f aca="false">IF($R50=$T$31,$N50,0)</f>
        <v>0</v>
      </c>
      <c r="U50" s="126" t="n">
        <f aca="false">IF($R50=$U$31,$N50,0)</f>
        <v>0</v>
      </c>
      <c r="V50" s="126" t="n">
        <f aca="false">IF($R50=$V$31,$N50,0)</f>
        <v>0</v>
      </c>
      <c r="W50" s="126" t="n">
        <f aca="false">IF($R50=$W$31,$N50,0)</f>
        <v>0</v>
      </c>
      <c r="X50" s="126" t="n">
        <f aca="false">IF($R50=$X$31,$N50,0)</f>
        <v>0</v>
      </c>
      <c r="Y50" s="126" t="n">
        <f aca="false">IF($R50=$Y$31,$N50,0)</f>
        <v>0</v>
      </c>
      <c r="Z50" s="126" t="n">
        <f aca="false">IF($R50=$Z$31,$N50,0)</f>
        <v>0</v>
      </c>
      <c r="AA50" s="126" t="n">
        <f aca="false">IF($R50=$AA$31,$N50,0)</f>
        <v>0</v>
      </c>
      <c r="AB50" s="126" t="n">
        <f aca="false">IF($R50=$AB$31,$N50,0)</f>
        <v>0</v>
      </c>
      <c r="AC50" s="126" t="n">
        <f aca="false">IF($R50=$AC$31,$N50,0)</f>
        <v>0</v>
      </c>
      <c r="AD50" s="127" t="n">
        <f aca="false">IF($R50=$AD$31,$N50,0)</f>
        <v>0</v>
      </c>
      <c r="AE50" s="129"/>
    </row>
    <row r="51" customFormat="false" ht="13.5" hidden="false" customHeight="false" outlineLevel="0" collapsed="false">
      <c r="B51" s="111"/>
      <c r="C51" s="123" t="n">
        <v>1</v>
      </c>
      <c r="D51" s="57"/>
      <c r="E51" s="96"/>
      <c r="F51" s="97"/>
      <c r="G51" s="98" t="s">
        <v>119</v>
      </c>
      <c r="H51" s="99"/>
      <c r="I51" s="100" t="s">
        <v>76</v>
      </c>
      <c r="J51" s="101"/>
      <c r="K51" s="102"/>
      <c r="L51" s="103" t="n">
        <f aca="false">H51*J51*B51</f>
        <v>0</v>
      </c>
      <c r="M51" s="104"/>
      <c r="N51" s="103" t="n">
        <f aca="false">H51*J51*C51</f>
        <v>0</v>
      </c>
      <c r="O51" s="82"/>
      <c r="P51" s="103" t="n">
        <f aca="false">P50+L51-N51</f>
        <v>119945</v>
      </c>
      <c r="Q51" s="82"/>
      <c r="R51" s="128"/>
      <c r="T51" s="125" t="n">
        <f aca="false">IF($R51=$T$31,$N51,0)</f>
        <v>0</v>
      </c>
      <c r="U51" s="126" t="n">
        <f aca="false">IF($R51=$U$31,$N51,0)</f>
        <v>0</v>
      </c>
      <c r="V51" s="126" t="n">
        <f aca="false">IF($R51=$V$31,$N51,0)</f>
        <v>0</v>
      </c>
      <c r="W51" s="126" t="n">
        <f aca="false">IF($R51=$W$31,$N51,0)</f>
        <v>0</v>
      </c>
      <c r="X51" s="126" t="n">
        <f aca="false">IF($R51=$X$31,$N51,0)</f>
        <v>0</v>
      </c>
      <c r="Y51" s="126" t="n">
        <f aca="false">IF($R51=$Y$31,$N51,0)</f>
        <v>0</v>
      </c>
      <c r="Z51" s="126" t="n">
        <f aca="false">IF($R51=$Z$31,$N51,0)</f>
        <v>0</v>
      </c>
      <c r="AA51" s="126" t="n">
        <f aca="false">IF($R51=$AA$31,$N51,0)</f>
        <v>0</v>
      </c>
      <c r="AB51" s="126" t="n">
        <f aca="false">IF($R51=$AB$31,$N51,0)</f>
        <v>0</v>
      </c>
      <c r="AC51" s="126" t="n">
        <f aca="false">IF($R51=$AC$31,$N51,0)</f>
        <v>0</v>
      </c>
      <c r="AD51" s="127" t="n">
        <f aca="false">IF($R51=$AD$31,$N51,0)</f>
        <v>0</v>
      </c>
      <c r="AE51" s="129"/>
    </row>
    <row r="52" customFormat="false" ht="13.5" hidden="false" customHeight="false" outlineLevel="0" collapsed="false">
      <c r="B52" s="111"/>
      <c r="C52" s="123" t="n">
        <v>1</v>
      </c>
      <c r="D52" s="57"/>
      <c r="E52" s="96"/>
      <c r="F52" s="97"/>
      <c r="G52" s="98" t="s">
        <v>120</v>
      </c>
      <c r="H52" s="99"/>
      <c r="I52" s="100" t="s">
        <v>76</v>
      </c>
      <c r="J52" s="101"/>
      <c r="K52" s="102"/>
      <c r="L52" s="103" t="n">
        <f aca="false">H52*J52*B52</f>
        <v>0</v>
      </c>
      <c r="M52" s="104"/>
      <c r="N52" s="103" t="n">
        <f aca="false">H52*J52*C52</f>
        <v>0</v>
      </c>
      <c r="O52" s="82"/>
      <c r="P52" s="103" t="n">
        <f aca="false">P51+L52-N52</f>
        <v>119945</v>
      </c>
      <c r="Q52" s="82"/>
      <c r="R52" s="124"/>
      <c r="T52" s="125" t="n">
        <f aca="false">IF($R52=$T$31,$N52,0)</f>
        <v>0</v>
      </c>
      <c r="U52" s="126" t="n">
        <f aca="false">IF($R52=$U$31,$N52,0)</f>
        <v>0</v>
      </c>
      <c r="V52" s="126" t="n">
        <f aca="false">IF($R52=$V$31,$N52,0)</f>
        <v>0</v>
      </c>
      <c r="W52" s="126" t="n">
        <f aca="false">IF($R52=$W$31,$N52,0)</f>
        <v>0</v>
      </c>
      <c r="X52" s="126" t="n">
        <f aca="false">IF($R52=$X$31,$N52,0)</f>
        <v>0</v>
      </c>
      <c r="Y52" s="126" t="n">
        <f aca="false">IF($R52=$Y$31,$N52,0)</f>
        <v>0</v>
      </c>
      <c r="Z52" s="126" t="n">
        <f aca="false">IF($R52=$Z$31,$N52,0)</f>
        <v>0</v>
      </c>
      <c r="AA52" s="126" t="n">
        <f aca="false">IF($R52=$AA$31,$N52,0)</f>
        <v>0</v>
      </c>
      <c r="AB52" s="126" t="n">
        <f aca="false">IF($R52=$AB$31,$N52,0)</f>
        <v>0</v>
      </c>
      <c r="AC52" s="126" t="n">
        <f aca="false">IF($R52=$AC$31,$N52,0)</f>
        <v>0</v>
      </c>
      <c r="AD52" s="127" t="n">
        <f aca="false">IF($R52=$AD$31,$N52,0)</f>
        <v>0</v>
      </c>
      <c r="AE52" s="129"/>
    </row>
    <row r="53" customFormat="false" ht="13.5" hidden="false" customHeight="false" outlineLevel="0" collapsed="false">
      <c r="B53" s="111"/>
      <c r="C53" s="123" t="n">
        <v>1</v>
      </c>
      <c r="D53" s="57"/>
      <c r="E53" s="96"/>
      <c r="F53" s="97"/>
      <c r="G53" s="98" t="s">
        <v>121</v>
      </c>
      <c r="H53" s="99"/>
      <c r="I53" s="100" t="s">
        <v>76</v>
      </c>
      <c r="J53" s="101"/>
      <c r="K53" s="102"/>
      <c r="L53" s="103" t="n">
        <f aca="false">H53*J53*B53</f>
        <v>0</v>
      </c>
      <c r="M53" s="104"/>
      <c r="N53" s="103" t="n">
        <f aca="false">H53*J53*C53</f>
        <v>0</v>
      </c>
      <c r="O53" s="82"/>
      <c r="P53" s="103" t="n">
        <f aca="false">P52+L53-N53</f>
        <v>119945</v>
      </c>
      <c r="Q53" s="82"/>
      <c r="R53" s="124"/>
      <c r="T53" s="125" t="n">
        <f aca="false">IF($R53=$T$31,$N53,0)</f>
        <v>0</v>
      </c>
      <c r="U53" s="126" t="n">
        <f aca="false">IF($R53=$U$31,$N53,0)</f>
        <v>0</v>
      </c>
      <c r="V53" s="126" t="n">
        <f aca="false">IF($R53=$V$31,$N53,0)</f>
        <v>0</v>
      </c>
      <c r="W53" s="126" t="n">
        <f aca="false">IF($R53=$W$31,$N53,0)</f>
        <v>0</v>
      </c>
      <c r="X53" s="126" t="n">
        <f aca="false">IF($R53=$X$31,$N53,0)</f>
        <v>0</v>
      </c>
      <c r="Y53" s="126" t="n">
        <f aca="false">IF($R53=$Y$31,$N53,0)</f>
        <v>0</v>
      </c>
      <c r="Z53" s="126" t="n">
        <f aca="false">IF($R53=$Z$31,$N53,0)</f>
        <v>0</v>
      </c>
      <c r="AA53" s="126" t="n">
        <f aca="false">IF($R53=$AA$31,$N53,0)</f>
        <v>0</v>
      </c>
      <c r="AB53" s="126" t="n">
        <f aca="false">IF($R53=$AB$31,$N53,0)</f>
        <v>0</v>
      </c>
      <c r="AC53" s="126" t="n">
        <f aca="false">IF($R53=$AC$31,$N53,0)</f>
        <v>0</v>
      </c>
      <c r="AD53" s="127" t="n">
        <f aca="false">IF($R53=$AD$31,$N53,0)</f>
        <v>0</v>
      </c>
      <c r="AE53" s="129"/>
    </row>
    <row r="54" customFormat="false" ht="13.5" hidden="false" customHeight="false" outlineLevel="0" collapsed="false">
      <c r="B54" s="111"/>
      <c r="C54" s="123" t="n">
        <v>1</v>
      </c>
      <c r="D54" s="57"/>
      <c r="E54" s="96"/>
      <c r="F54" s="97"/>
      <c r="G54" s="98" t="s">
        <v>122</v>
      </c>
      <c r="H54" s="99"/>
      <c r="I54" s="100" t="s">
        <v>76</v>
      </c>
      <c r="J54" s="101"/>
      <c r="K54" s="102"/>
      <c r="L54" s="103" t="n">
        <f aca="false">H54*J54*B54</f>
        <v>0</v>
      </c>
      <c r="M54" s="104"/>
      <c r="N54" s="103" t="n">
        <f aca="false">H54*J54*C54</f>
        <v>0</v>
      </c>
      <c r="O54" s="82"/>
      <c r="P54" s="103" t="n">
        <f aca="false">P53+L54-N54</f>
        <v>119945</v>
      </c>
      <c r="Q54" s="82"/>
      <c r="R54" s="124"/>
      <c r="T54" s="125" t="n">
        <f aca="false">IF($R54=$T$31,$N54,0)</f>
        <v>0</v>
      </c>
      <c r="U54" s="126" t="n">
        <f aca="false">IF($R54=$U$31,$N54,0)</f>
        <v>0</v>
      </c>
      <c r="V54" s="126" t="n">
        <f aca="false">IF($R54=$V$31,$N54,0)</f>
        <v>0</v>
      </c>
      <c r="W54" s="126" t="n">
        <f aca="false">IF($R54=$W$31,$N54,0)</f>
        <v>0</v>
      </c>
      <c r="X54" s="126" t="n">
        <f aca="false">IF($R54=$X$31,$N54,0)</f>
        <v>0</v>
      </c>
      <c r="Y54" s="126" t="n">
        <f aca="false">IF($R54=$Y$31,$N54,0)</f>
        <v>0</v>
      </c>
      <c r="Z54" s="126" t="n">
        <f aca="false">IF($R54=$Z$31,$N54,0)</f>
        <v>0</v>
      </c>
      <c r="AA54" s="126" t="n">
        <f aca="false">IF($R54=$AA$31,$N54,0)</f>
        <v>0</v>
      </c>
      <c r="AB54" s="126" t="n">
        <f aca="false">IF($R54=$AB$31,$N54,0)</f>
        <v>0</v>
      </c>
      <c r="AC54" s="126" t="n">
        <f aca="false">IF($R54=$AC$31,$N54,0)</f>
        <v>0</v>
      </c>
      <c r="AD54" s="127" t="n">
        <f aca="false">IF($R54=$AD$31,$N54,0)</f>
        <v>0</v>
      </c>
      <c r="AE54" s="129"/>
    </row>
    <row r="55" customFormat="false" ht="13.5" hidden="false" customHeight="false" outlineLevel="0" collapsed="false">
      <c r="B55" s="111"/>
      <c r="C55" s="123" t="n">
        <v>1</v>
      </c>
      <c r="D55" s="57"/>
      <c r="E55" s="96"/>
      <c r="F55" s="97"/>
      <c r="G55" s="98" t="s">
        <v>123</v>
      </c>
      <c r="H55" s="99"/>
      <c r="I55" s="100" t="s">
        <v>76</v>
      </c>
      <c r="J55" s="101"/>
      <c r="K55" s="102"/>
      <c r="L55" s="103" t="n">
        <f aca="false">H55*J55*B55</f>
        <v>0</v>
      </c>
      <c r="M55" s="104"/>
      <c r="N55" s="103" t="n">
        <f aca="false">H55*J55*C55</f>
        <v>0</v>
      </c>
      <c r="O55" s="82"/>
      <c r="P55" s="103" t="n">
        <f aca="false">P54+L55-N55</f>
        <v>119945</v>
      </c>
      <c r="Q55" s="82"/>
      <c r="R55" s="128"/>
      <c r="T55" s="125" t="n">
        <f aca="false">IF($R55=$T$31,$N55,0)</f>
        <v>0</v>
      </c>
      <c r="U55" s="126" t="n">
        <f aca="false">IF($R55=$U$31,$N55,0)</f>
        <v>0</v>
      </c>
      <c r="V55" s="126" t="n">
        <f aca="false">IF($R55=$V$31,$N55,0)</f>
        <v>0</v>
      </c>
      <c r="W55" s="126" t="n">
        <f aca="false">IF($R55=$W$31,$N55,0)</f>
        <v>0</v>
      </c>
      <c r="X55" s="126" t="n">
        <f aca="false">IF($R55=$X$31,$N55,0)</f>
        <v>0</v>
      </c>
      <c r="Y55" s="126" t="n">
        <f aca="false">IF($R55=$Y$31,$N55,0)</f>
        <v>0</v>
      </c>
      <c r="Z55" s="126" t="n">
        <f aca="false">IF($R55=$Z$31,$N55,0)</f>
        <v>0</v>
      </c>
      <c r="AA55" s="126" t="n">
        <f aca="false">IF($R55=$AA$31,$N55,0)</f>
        <v>0</v>
      </c>
      <c r="AB55" s="126" t="n">
        <f aca="false">IF($R55=$AB$31,$N55,0)</f>
        <v>0</v>
      </c>
      <c r="AC55" s="126" t="n">
        <f aca="false">IF($R55=$AC$31,$N55,0)</f>
        <v>0</v>
      </c>
      <c r="AD55" s="127" t="n">
        <f aca="false">IF($R55=$AD$31,$N55,0)</f>
        <v>0</v>
      </c>
      <c r="AE55" s="129"/>
    </row>
    <row r="56" customFormat="false" ht="13.5" hidden="false" customHeight="false" outlineLevel="0" collapsed="false">
      <c r="B56" s="111"/>
      <c r="C56" s="123" t="n">
        <v>1</v>
      </c>
      <c r="D56" s="57"/>
      <c r="E56" s="96"/>
      <c r="F56" s="97"/>
      <c r="G56" s="98" t="s">
        <v>124</v>
      </c>
      <c r="H56" s="99"/>
      <c r="I56" s="100" t="s">
        <v>76</v>
      </c>
      <c r="J56" s="101"/>
      <c r="K56" s="102"/>
      <c r="L56" s="103" t="n">
        <f aca="false">H56*J56*B56</f>
        <v>0</v>
      </c>
      <c r="M56" s="104"/>
      <c r="N56" s="103" t="n">
        <f aca="false">H56*J56*C56</f>
        <v>0</v>
      </c>
      <c r="O56" s="82"/>
      <c r="P56" s="103" t="n">
        <f aca="false">P55+L56-N56</f>
        <v>119945</v>
      </c>
      <c r="Q56" s="82"/>
      <c r="R56" s="124"/>
      <c r="T56" s="125" t="n">
        <f aca="false">IF($R56=$T$31,$N56,0)</f>
        <v>0</v>
      </c>
      <c r="U56" s="126" t="n">
        <f aca="false">IF($R56=$U$31,$N56,0)</f>
        <v>0</v>
      </c>
      <c r="V56" s="126" t="n">
        <f aca="false">IF($R56=$V$31,$N56,0)</f>
        <v>0</v>
      </c>
      <c r="W56" s="126" t="n">
        <f aca="false">IF($R56=$W$31,$N56,0)</f>
        <v>0</v>
      </c>
      <c r="X56" s="126" t="n">
        <f aca="false">IF($R56=$X$31,$N56,0)</f>
        <v>0</v>
      </c>
      <c r="Y56" s="126" t="n">
        <f aca="false">IF($R56=$Y$31,$N56,0)</f>
        <v>0</v>
      </c>
      <c r="Z56" s="126" t="n">
        <f aca="false">IF($R56=$Z$31,$N56,0)</f>
        <v>0</v>
      </c>
      <c r="AA56" s="126" t="n">
        <f aca="false">IF($R56=$AA$31,$N56,0)</f>
        <v>0</v>
      </c>
      <c r="AB56" s="126" t="n">
        <f aca="false">IF($R56=$AB$31,$N56,0)</f>
        <v>0</v>
      </c>
      <c r="AC56" s="126" t="n">
        <f aca="false">IF($R56=$AC$31,$N56,0)</f>
        <v>0</v>
      </c>
      <c r="AD56" s="127" t="n">
        <f aca="false">IF($R56=$AD$31,$N56,0)</f>
        <v>0</v>
      </c>
      <c r="AE56" s="129"/>
    </row>
    <row r="57" customFormat="false" ht="13.5" hidden="false" customHeight="false" outlineLevel="0" collapsed="false">
      <c r="B57" s="111"/>
      <c r="C57" s="123" t="n">
        <v>1</v>
      </c>
      <c r="D57" s="57"/>
      <c r="E57" s="96"/>
      <c r="F57" s="97"/>
      <c r="G57" s="98" t="s">
        <v>125</v>
      </c>
      <c r="H57" s="99"/>
      <c r="I57" s="100" t="s">
        <v>76</v>
      </c>
      <c r="J57" s="101"/>
      <c r="K57" s="102"/>
      <c r="L57" s="103" t="n">
        <f aca="false">H57*J57*B57</f>
        <v>0</v>
      </c>
      <c r="M57" s="104"/>
      <c r="N57" s="103" t="n">
        <f aca="false">H57*J57*C57</f>
        <v>0</v>
      </c>
      <c r="O57" s="82"/>
      <c r="P57" s="103" t="n">
        <f aca="false">P56+L57-N57</f>
        <v>119945</v>
      </c>
      <c r="Q57" s="82"/>
      <c r="R57" s="124"/>
      <c r="T57" s="125" t="n">
        <f aca="false">IF($R57=$T$31,$N57,0)</f>
        <v>0</v>
      </c>
      <c r="U57" s="126" t="n">
        <f aca="false">IF($R57=$U$31,$N57,0)</f>
        <v>0</v>
      </c>
      <c r="V57" s="126" t="n">
        <f aca="false">IF($R57=$V$31,$N57,0)</f>
        <v>0</v>
      </c>
      <c r="W57" s="126" t="n">
        <f aca="false">IF($R57=$W$31,$N57,0)</f>
        <v>0</v>
      </c>
      <c r="X57" s="126" t="n">
        <f aca="false">IF($R57=$X$31,$N57,0)</f>
        <v>0</v>
      </c>
      <c r="Y57" s="126" t="n">
        <f aca="false">IF($R57=$Y$31,$N57,0)</f>
        <v>0</v>
      </c>
      <c r="Z57" s="126" t="n">
        <f aca="false">IF($R57=$Z$31,$N57,0)</f>
        <v>0</v>
      </c>
      <c r="AA57" s="126" t="n">
        <f aca="false">IF($R57=$AA$31,$N57,0)</f>
        <v>0</v>
      </c>
      <c r="AB57" s="126" t="n">
        <f aca="false">IF($R57=$AB$31,$N57,0)</f>
        <v>0</v>
      </c>
      <c r="AC57" s="126" t="n">
        <f aca="false">IF($R57=$AC$31,$N57,0)</f>
        <v>0</v>
      </c>
      <c r="AD57" s="127" t="n">
        <f aca="false">IF($R57=$AD$31,$N57,0)</f>
        <v>0</v>
      </c>
      <c r="AE57" s="129"/>
    </row>
    <row r="58" customFormat="false" ht="13.5" hidden="false" customHeight="false" outlineLevel="0" collapsed="false">
      <c r="B58" s="111"/>
      <c r="C58" s="123" t="n">
        <v>1</v>
      </c>
      <c r="D58" s="57"/>
      <c r="E58" s="96"/>
      <c r="F58" s="97"/>
      <c r="G58" s="98" t="s">
        <v>126</v>
      </c>
      <c r="H58" s="99"/>
      <c r="I58" s="100" t="s">
        <v>76</v>
      </c>
      <c r="J58" s="101"/>
      <c r="K58" s="102"/>
      <c r="L58" s="103" t="n">
        <f aca="false">H58*J58*B58</f>
        <v>0</v>
      </c>
      <c r="M58" s="104"/>
      <c r="N58" s="103" t="n">
        <f aca="false">H58*J58*C58</f>
        <v>0</v>
      </c>
      <c r="O58" s="82"/>
      <c r="P58" s="103" t="n">
        <f aca="false">P57+L58-N58</f>
        <v>119945</v>
      </c>
      <c r="Q58" s="82"/>
      <c r="R58" s="124"/>
      <c r="T58" s="125" t="n">
        <f aca="false">IF($R58=$T$31,$N58,0)</f>
        <v>0</v>
      </c>
      <c r="U58" s="126" t="n">
        <f aca="false">IF($R58=$U$31,$N58,0)</f>
        <v>0</v>
      </c>
      <c r="V58" s="126" t="n">
        <f aca="false">IF($R58=$V$31,$N58,0)</f>
        <v>0</v>
      </c>
      <c r="W58" s="126" t="n">
        <f aca="false">IF($R58=$W$31,$N58,0)</f>
        <v>0</v>
      </c>
      <c r="X58" s="126" t="n">
        <f aca="false">IF($R58=$X$31,$N58,0)</f>
        <v>0</v>
      </c>
      <c r="Y58" s="126" t="n">
        <f aca="false">IF($R58=$Y$31,$N58,0)</f>
        <v>0</v>
      </c>
      <c r="Z58" s="126" t="n">
        <f aca="false">IF($R58=$Z$31,$N58,0)</f>
        <v>0</v>
      </c>
      <c r="AA58" s="126" t="n">
        <f aca="false">IF($R58=$AA$31,$N58,0)</f>
        <v>0</v>
      </c>
      <c r="AB58" s="126" t="n">
        <f aca="false">IF($R58=$AB$31,$N58,0)</f>
        <v>0</v>
      </c>
      <c r="AC58" s="126" t="n">
        <f aca="false">IF($R58=$AC$31,$N58,0)</f>
        <v>0</v>
      </c>
      <c r="AD58" s="127" t="n">
        <f aca="false">IF($R58=$AD$31,$N58,0)</f>
        <v>0</v>
      </c>
      <c r="AE58" s="129"/>
    </row>
    <row r="59" customFormat="false" ht="13.5" hidden="false" customHeight="false" outlineLevel="0" collapsed="false">
      <c r="B59" s="111"/>
      <c r="C59" s="123" t="n">
        <v>1</v>
      </c>
      <c r="D59" s="57"/>
      <c r="E59" s="96"/>
      <c r="F59" s="97"/>
      <c r="G59" s="98" t="s">
        <v>127</v>
      </c>
      <c r="H59" s="99"/>
      <c r="I59" s="100" t="s">
        <v>76</v>
      </c>
      <c r="J59" s="101"/>
      <c r="K59" s="102"/>
      <c r="L59" s="103" t="n">
        <f aca="false">H59*J59*B59</f>
        <v>0</v>
      </c>
      <c r="M59" s="104"/>
      <c r="N59" s="103" t="n">
        <f aca="false">H59*J59*C59</f>
        <v>0</v>
      </c>
      <c r="O59" s="82"/>
      <c r="P59" s="103" t="n">
        <f aca="false">P58+L59-N59</f>
        <v>119945</v>
      </c>
      <c r="Q59" s="82"/>
      <c r="R59" s="128"/>
      <c r="T59" s="125" t="n">
        <f aca="false">IF($R59=$T$31,$N59,0)</f>
        <v>0</v>
      </c>
      <c r="U59" s="126" t="n">
        <f aca="false">IF($R59=$U$31,$N59,0)</f>
        <v>0</v>
      </c>
      <c r="V59" s="126" t="n">
        <f aca="false">IF($R59=$V$31,$N59,0)</f>
        <v>0</v>
      </c>
      <c r="W59" s="126" t="n">
        <f aca="false">IF($R59=$W$31,$N59,0)</f>
        <v>0</v>
      </c>
      <c r="X59" s="126" t="n">
        <f aca="false">IF($R59=$X$31,$N59,0)</f>
        <v>0</v>
      </c>
      <c r="Y59" s="126" t="n">
        <f aca="false">IF($R59=$Y$31,$N59,0)</f>
        <v>0</v>
      </c>
      <c r="Z59" s="126" t="n">
        <f aca="false">IF($R59=$Z$31,$N59,0)</f>
        <v>0</v>
      </c>
      <c r="AA59" s="126" t="n">
        <f aca="false">IF($R59=$AA$31,$N59,0)</f>
        <v>0</v>
      </c>
      <c r="AB59" s="126" t="n">
        <f aca="false">IF($R59=$AB$31,$N59,0)</f>
        <v>0</v>
      </c>
      <c r="AC59" s="126" t="n">
        <f aca="false">IF($R59=$AC$31,$N59,0)</f>
        <v>0</v>
      </c>
      <c r="AD59" s="127" t="n">
        <f aca="false">IF($R59=$AD$31,$N59,0)</f>
        <v>0</v>
      </c>
      <c r="AE59" s="129"/>
    </row>
    <row r="60" customFormat="false" ht="13.5" hidden="false" customHeight="false" outlineLevel="0" collapsed="false">
      <c r="B60" s="111"/>
      <c r="C60" s="123" t="n">
        <v>1</v>
      </c>
      <c r="D60" s="57"/>
      <c r="E60" s="96"/>
      <c r="F60" s="97"/>
      <c r="G60" s="98" t="s">
        <v>128</v>
      </c>
      <c r="H60" s="99"/>
      <c r="I60" s="100" t="s">
        <v>76</v>
      </c>
      <c r="J60" s="101"/>
      <c r="K60" s="102"/>
      <c r="L60" s="103" t="n">
        <f aca="false">H60*J60*B60</f>
        <v>0</v>
      </c>
      <c r="M60" s="104"/>
      <c r="N60" s="103" t="n">
        <f aca="false">H60*J60*C60</f>
        <v>0</v>
      </c>
      <c r="O60" s="82"/>
      <c r="P60" s="103" t="n">
        <f aca="false">P59+L60-N60</f>
        <v>119945</v>
      </c>
      <c r="Q60" s="82"/>
      <c r="R60" s="124"/>
      <c r="T60" s="125" t="n">
        <f aca="false">IF($R60=$T$31,$N60,0)</f>
        <v>0</v>
      </c>
      <c r="U60" s="126" t="n">
        <f aca="false">IF($R60=$U$31,$N60,0)</f>
        <v>0</v>
      </c>
      <c r="V60" s="126" t="n">
        <f aca="false">IF($R60=$V$31,$N60,0)</f>
        <v>0</v>
      </c>
      <c r="W60" s="126" t="n">
        <f aca="false">IF($R60=$W$31,$N60,0)</f>
        <v>0</v>
      </c>
      <c r="X60" s="126" t="n">
        <f aca="false">IF($R60=$X$31,$N60,0)</f>
        <v>0</v>
      </c>
      <c r="Y60" s="126" t="n">
        <f aca="false">IF($R60=$Y$31,$N60,0)</f>
        <v>0</v>
      </c>
      <c r="Z60" s="126" t="n">
        <f aca="false">IF($R60=$Z$31,$N60,0)</f>
        <v>0</v>
      </c>
      <c r="AA60" s="126" t="n">
        <f aca="false">IF($R60=$AA$31,$N60,0)</f>
        <v>0</v>
      </c>
      <c r="AB60" s="126" t="n">
        <f aca="false">IF($R60=$AB$31,$N60,0)</f>
        <v>0</v>
      </c>
      <c r="AC60" s="126" t="n">
        <f aca="false">IF($R60=$AC$31,$N60,0)</f>
        <v>0</v>
      </c>
      <c r="AD60" s="127" t="n">
        <f aca="false">IF($R60=$AD$31,$N60,0)</f>
        <v>0</v>
      </c>
      <c r="AE60" s="129"/>
    </row>
    <row r="61" customFormat="false" ht="13.5" hidden="false" customHeight="false" outlineLevel="0" collapsed="false">
      <c r="B61" s="111"/>
      <c r="C61" s="123" t="n">
        <v>1</v>
      </c>
      <c r="D61" s="57"/>
      <c r="E61" s="96"/>
      <c r="F61" s="97"/>
      <c r="G61" s="98" t="s">
        <v>129</v>
      </c>
      <c r="H61" s="99"/>
      <c r="I61" s="100" t="s">
        <v>76</v>
      </c>
      <c r="J61" s="101"/>
      <c r="K61" s="102"/>
      <c r="L61" s="103" t="n">
        <f aca="false">H61*J61*B61</f>
        <v>0</v>
      </c>
      <c r="M61" s="104"/>
      <c r="N61" s="103" t="n">
        <f aca="false">H61*J61*C61</f>
        <v>0</v>
      </c>
      <c r="O61" s="82"/>
      <c r="P61" s="103" t="n">
        <f aca="false">P60+L61-N61</f>
        <v>119945</v>
      </c>
      <c r="Q61" s="82"/>
      <c r="R61" s="124"/>
      <c r="T61" s="125" t="n">
        <f aca="false">IF($R61=$T$31,$N61,0)</f>
        <v>0</v>
      </c>
      <c r="U61" s="126" t="n">
        <f aca="false">IF($R61=$U$31,$N61,0)</f>
        <v>0</v>
      </c>
      <c r="V61" s="126" t="n">
        <f aca="false">IF($R61=$V$31,$N61,0)</f>
        <v>0</v>
      </c>
      <c r="W61" s="126" t="n">
        <f aca="false">IF($R61=$W$31,$N61,0)</f>
        <v>0</v>
      </c>
      <c r="X61" s="126" t="n">
        <f aca="false">IF($R61=$X$31,$N61,0)</f>
        <v>0</v>
      </c>
      <c r="Y61" s="126" t="n">
        <f aca="false">IF($R61=$Y$31,$N61,0)</f>
        <v>0</v>
      </c>
      <c r="Z61" s="126" t="n">
        <f aca="false">IF($R61=$Z$31,$N61,0)</f>
        <v>0</v>
      </c>
      <c r="AA61" s="126" t="n">
        <f aca="false">IF($R61=$AA$31,$N61,0)</f>
        <v>0</v>
      </c>
      <c r="AB61" s="126" t="n">
        <f aca="false">IF($R61=$AB$31,$N61,0)</f>
        <v>0</v>
      </c>
      <c r="AC61" s="126" t="n">
        <f aca="false">IF($R61=$AC$31,$N61,0)</f>
        <v>0</v>
      </c>
      <c r="AD61" s="127" t="n">
        <f aca="false">IF($R61=$AD$31,$N61,0)</f>
        <v>0</v>
      </c>
      <c r="AE61" s="129"/>
    </row>
    <row r="62" customFormat="false" ht="13.5" hidden="false" customHeight="false" outlineLevel="0" collapsed="false">
      <c r="B62" s="111"/>
      <c r="C62" s="123" t="n">
        <v>1</v>
      </c>
      <c r="D62" s="57"/>
      <c r="E62" s="96"/>
      <c r="F62" s="97"/>
      <c r="G62" s="98" t="s">
        <v>130</v>
      </c>
      <c r="H62" s="99"/>
      <c r="I62" s="100" t="s">
        <v>76</v>
      </c>
      <c r="J62" s="101"/>
      <c r="K62" s="102"/>
      <c r="L62" s="103" t="n">
        <f aca="false">H62*J62*B62</f>
        <v>0</v>
      </c>
      <c r="M62" s="104"/>
      <c r="N62" s="103" t="n">
        <f aca="false">H62*J62*C62</f>
        <v>0</v>
      </c>
      <c r="O62" s="82"/>
      <c r="P62" s="103" t="n">
        <f aca="false">P61+L62-N62</f>
        <v>119945</v>
      </c>
      <c r="Q62" s="82"/>
      <c r="R62" s="124"/>
      <c r="T62" s="125" t="n">
        <f aca="false">IF($R62=$T$31,$N62,0)</f>
        <v>0</v>
      </c>
      <c r="U62" s="126" t="n">
        <f aca="false">IF($R62=$U$31,$N62,0)</f>
        <v>0</v>
      </c>
      <c r="V62" s="126" t="n">
        <f aca="false">IF($R62=$V$31,$N62,0)</f>
        <v>0</v>
      </c>
      <c r="W62" s="126" t="n">
        <f aca="false">IF($R62=$W$31,$N62,0)</f>
        <v>0</v>
      </c>
      <c r="X62" s="126" t="n">
        <f aca="false">IF($R62=$X$31,$N62,0)</f>
        <v>0</v>
      </c>
      <c r="Y62" s="126" t="n">
        <f aca="false">IF($R62=$Y$31,$N62,0)</f>
        <v>0</v>
      </c>
      <c r="Z62" s="126" t="n">
        <f aca="false">IF($R62=$Z$31,$N62,0)</f>
        <v>0</v>
      </c>
      <c r="AA62" s="126" t="n">
        <f aca="false">IF($R62=$AA$31,$N62,0)</f>
        <v>0</v>
      </c>
      <c r="AB62" s="126" t="n">
        <f aca="false">IF($R62=$AB$31,$N62,0)</f>
        <v>0</v>
      </c>
      <c r="AC62" s="126" t="n">
        <f aca="false">IF($R62=$AC$31,$N62,0)</f>
        <v>0</v>
      </c>
      <c r="AD62" s="127" t="n">
        <f aca="false">IF($R62=$AD$31,$N62,0)</f>
        <v>0</v>
      </c>
      <c r="AE62" s="129"/>
    </row>
    <row r="63" customFormat="false" ht="13.5" hidden="false" customHeight="false" outlineLevel="0" collapsed="false">
      <c r="B63" s="111"/>
      <c r="C63" s="123" t="n">
        <v>1</v>
      </c>
      <c r="D63" s="57"/>
      <c r="E63" s="96"/>
      <c r="F63" s="97"/>
      <c r="G63" s="98" t="s">
        <v>131</v>
      </c>
      <c r="H63" s="99"/>
      <c r="I63" s="100" t="s">
        <v>76</v>
      </c>
      <c r="J63" s="101"/>
      <c r="K63" s="102"/>
      <c r="L63" s="103" t="n">
        <f aca="false">H63*J63*B63</f>
        <v>0</v>
      </c>
      <c r="M63" s="104"/>
      <c r="N63" s="103" t="n">
        <f aca="false">H63*J63*C63</f>
        <v>0</v>
      </c>
      <c r="O63" s="82"/>
      <c r="P63" s="103" t="n">
        <f aca="false">P62+L63-N63</f>
        <v>119945</v>
      </c>
      <c r="Q63" s="82"/>
      <c r="R63" s="128"/>
      <c r="T63" s="125" t="n">
        <f aca="false">IF($R63=$T$31,$N63,0)</f>
        <v>0</v>
      </c>
      <c r="U63" s="126" t="n">
        <f aca="false">IF($R63=$U$31,$N63,0)</f>
        <v>0</v>
      </c>
      <c r="V63" s="126" t="n">
        <f aca="false">IF($R63=$V$31,$N63,0)</f>
        <v>0</v>
      </c>
      <c r="W63" s="126" t="n">
        <f aca="false">IF($R63=$W$31,$N63,0)</f>
        <v>0</v>
      </c>
      <c r="X63" s="126" t="n">
        <f aca="false">IF($R63=$X$31,$N63,0)</f>
        <v>0</v>
      </c>
      <c r="Y63" s="126" t="n">
        <f aca="false">IF($R63=$Y$31,$N63,0)</f>
        <v>0</v>
      </c>
      <c r="Z63" s="126" t="n">
        <f aca="false">IF($R63=$Z$31,$N63,0)</f>
        <v>0</v>
      </c>
      <c r="AA63" s="126" t="n">
        <f aca="false">IF($R63=$AA$31,$N63,0)</f>
        <v>0</v>
      </c>
      <c r="AB63" s="126" t="n">
        <f aca="false">IF($R63=$AB$31,$N63,0)</f>
        <v>0</v>
      </c>
      <c r="AC63" s="126" t="n">
        <f aca="false">IF($R63=$AC$31,$N63,0)</f>
        <v>0</v>
      </c>
      <c r="AD63" s="127" t="n">
        <f aca="false">IF($R63=$AD$31,$N63,0)</f>
        <v>0</v>
      </c>
      <c r="AE63" s="129"/>
    </row>
    <row r="64" customFormat="false" ht="13.5" hidden="false" customHeight="false" outlineLevel="0" collapsed="false">
      <c r="B64" s="111"/>
      <c r="C64" s="123" t="n">
        <v>1</v>
      </c>
      <c r="D64" s="57"/>
      <c r="E64" s="96"/>
      <c r="F64" s="97"/>
      <c r="G64" s="98" t="s">
        <v>132</v>
      </c>
      <c r="H64" s="99"/>
      <c r="I64" s="100" t="s">
        <v>76</v>
      </c>
      <c r="J64" s="101"/>
      <c r="K64" s="102"/>
      <c r="L64" s="103" t="n">
        <f aca="false">H64*J64*B64</f>
        <v>0</v>
      </c>
      <c r="M64" s="104"/>
      <c r="N64" s="103" t="n">
        <f aca="false">H64*J64*C64</f>
        <v>0</v>
      </c>
      <c r="O64" s="82"/>
      <c r="P64" s="103" t="n">
        <f aca="false">P63+L64-N64</f>
        <v>119945</v>
      </c>
      <c r="Q64" s="82"/>
      <c r="R64" s="124"/>
      <c r="T64" s="125" t="n">
        <f aca="false">IF($R64=$T$31,$N64,0)</f>
        <v>0</v>
      </c>
      <c r="U64" s="126" t="n">
        <f aca="false">IF($R64=$U$31,$N64,0)</f>
        <v>0</v>
      </c>
      <c r="V64" s="126" t="n">
        <f aca="false">IF($R64=$V$31,$N64,0)</f>
        <v>0</v>
      </c>
      <c r="W64" s="126" t="n">
        <f aca="false">IF($R64=$W$31,$N64,0)</f>
        <v>0</v>
      </c>
      <c r="X64" s="126" t="n">
        <f aca="false">IF($R64=$X$31,$N64,0)</f>
        <v>0</v>
      </c>
      <c r="Y64" s="126" t="n">
        <f aca="false">IF($R64=$Y$31,$N64,0)</f>
        <v>0</v>
      </c>
      <c r="Z64" s="126" t="n">
        <f aca="false">IF($R64=$Z$31,$N64,0)</f>
        <v>0</v>
      </c>
      <c r="AA64" s="126" t="n">
        <f aca="false">IF($R64=$AA$31,$N64,0)</f>
        <v>0</v>
      </c>
      <c r="AB64" s="126" t="n">
        <f aca="false">IF($R64=$AB$31,$N64,0)</f>
        <v>0</v>
      </c>
      <c r="AC64" s="126" t="n">
        <f aca="false">IF($R64=$AC$31,$N64,0)</f>
        <v>0</v>
      </c>
      <c r="AD64" s="127" t="n">
        <f aca="false">IF($R64=$AD$31,$N64,0)</f>
        <v>0</v>
      </c>
      <c r="AE64" s="129"/>
    </row>
    <row r="65" customFormat="false" ht="13.5" hidden="false" customHeight="false" outlineLevel="0" collapsed="false">
      <c r="B65" s="111"/>
      <c r="C65" s="123" t="n">
        <v>1</v>
      </c>
      <c r="D65" s="57"/>
      <c r="E65" s="96"/>
      <c r="F65" s="97"/>
      <c r="G65" s="98" t="s">
        <v>133</v>
      </c>
      <c r="H65" s="99"/>
      <c r="I65" s="100" t="s">
        <v>76</v>
      </c>
      <c r="J65" s="101"/>
      <c r="K65" s="102"/>
      <c r="L65" s="103" t="n">
        <f aca="false">H65*J65*B65</f>
        <v>0</v>
      </c>
      <c r="M65" s="104"/>
      <c r="N65" s="103" t="n">
        <f aca="false">H65*J65*C65</f>
        <v>0</v>
      </c>
      <c r="O65" s="82"/>
      <c r="P65" s="103" t="n">
        <f aca="false">P64+L65-N65</f>
        <v>119945</v>
      </c>
      <c r="Q65" s="82"/>
      <c r="R65" s="124"/>
      <c r="T65" s="125" t="n">
        <f aca="false">IF($R65=$T$31,$N65,0)</f>
        <v>0</v>
      </c>
      <c r="U65" s="126" t="n">
        <f aca="false">IF($R65=$U$31,$N65,0)</f>
        <v>0</v>
      </c>
      <c r="V65" s="126" t="n">
        <f aca="false">IF($R65=$V$31,$N65,0)</f>
        <v>0</v>
      </c>
      <c r="W65" s="126" t="n">
        <f aca="false">IF($R65=$W$31,$N65,0)</f>
        <v>0</v>
      </c>
      <c r="X65" s="126" t="n">
        <f aca="false">IF($R65=$X$31,$N65,0)</f>
        <v>0</v>
      </c>
      <c r="Y65" s="126" t="n">
        <f aca="false">IF($R65=$Y$31,$N65,0)</f>
        <v>0</v>
      </c>
      <c r="Z65" s="126" t="n">
        <f aca="false">IF($R65=$Z$31,$N65,0)</f>
        <v>0</v>
      </c>
      <c r="AA65" s="126" t="n">
        <f aca="false">IF($R65=$AA$31,$N65,0)</f>
        <v>0</v>
      </c>
      <c r="AB65" s="126" t="n">
        <f aca="false">IF($R65=$AB$31,$N65,0)</f>
        <v>0</v>
      </c>
      <c r="AC65" s="126" t="n">
        <f aca="false">IF($R65=$AC$31,$N65,0)</f>
        <v>0</v>
      </c>
      <c r="AD65" s="127" t="n">
        <f aca="false">IF($R65=$AD$31,$N65,0)</f>
        <v>0</v>
      </c>
      <c r="AE65" s="129"/>
    </row>
    <row r="66" customFormat="false" ht="13.5" hidden="false" customHeight="false" outlineLevel="0" collapsed="false">
      <c r="B66" s="111"/>
      <c r="C66" s="123" t="n">
        <v>1</v>
      </c>
      <c r="D66" s="57"/>
      <c r="E66" s="96"/>
      <c r="F66" s="97"/>
      <c r="G66" s="98" t="s">
        <v>134</v>
      </c>
      <c r="H66" s="99"/>
      <c r="I66" s="100" t="s">
        <v>76</v>
      </c>
      <c r="J66" s="101"/>
      <c r="K66" s="102"/>
      <c r="L66" s="103" t="n">
        <f aca="false">H66*J66*B66</f>
        <v>0</v>
      </c>
      <c r="M66" s="104"/>
      <c r="N66" s="103" t="n">
        <f aca="false">H66*J66*C66</f>
        <v>0</v>
      </c>
      <c r="O66" s="82"/>
      <c r="P66" s="103" t="n">
        <f aca="false">P65+L66-N66</f>
        <v>119945</v>
      </c>
      <c r="Q66" s="82"/>
      <c r="R66" s="124"/>
      <c r="T66" s="125" t="n">
        <f aca="false">IF($R66=$T$31,$N66,0)</f>
        <v>0</v>
      </c>
      <c r="U66" s="126" t="n">
        <f aca="false">IF($R66=$U$31,$N66,0)</f>
        <v>0</v>
      </c>
      <c r="V66" s="126" t="n">
        <f aca="false">IF($R66=$V$31,$N66,0)</f>
        <v>0</v>
      </c>
      <c r="W66" s="126" t="n">
        <f aca="false">IF($R66=$W$31,$N66,0)</f>
        <v>0</v>
      </c>
      <c r="X66" s="126" t="n">
        <f aca="false">IF($R66=$X$31,$N66,0)</f>
        <v>0</v>
      </c>
      <c r="Y66" s="126" t="n">
        <f aca="false">IF($R66=$Y$31,$N66,0)</f>
        <v>0</v>
      </c>
      <c r="Z66" s="126" t="n">
        <f aca="false">IF($R66=$Z$31,$N66,0)</f>
        <v>0</v>
      </c>
      <c r="AA66" s="126" t="n">
        <f aca="false">IF($R66=$AA$31,$N66,0)</f>
        <v>0</v>
      </c>
      <c r="AB66" s="126" t="n">
        <f aca="false">IF($R66=$AB$31,$N66,0)</f>
        <v>0</v>
      </c>
      <c r="AC66" s="126" t="n">
        <f aca="false">IF($R66=$AC$31,$N66,0)</f>
        <v>0</v>
      </c>
      <c r="AD66" s="127" t="n">
        <f aca="false">IF($R66=$AD$31,$N66,0)</f>
        <v>0</v>
      </c>
      <c r="AE66" s="129"/>
    </row>
    <row r="67" customFormat="false" ht="13.5" hidden="false" customHeight="false" outlineLevel="0" collapsed="false">
      <c r="B67" s="111"/>
      <c r="C67" s="123" t="n">
        <v>1</v>
      </c>
      <c r="D67" s="57"/>
      <c r="E67" s="96"/>
      <c r="F67" s="97"/>
      <c r="G67" s="98" t="s">
        <v>135</v>
      </c>
      <c r="H67" s="99"/>
      <c r="I67" s="100" t="s">
        <v>76</v>
      </c>
      <c r="J67" s="101"/>
      <c r="K67" s="102"/>
      <c r="L67" s="103" t="n">
        <f aca="false">H67*J67*B67</f>
        <v>0</v>
      </c>
      <c r="M67" s="104"/>
      <c r="N67" s="103" t="n">
        <f aca="false">H67*J67*C67</f>
        <v>0</v>
      </c>
      <c r="O67" s="82"/>
      <c r="P67" s="103" t="n">
        <f aca="false">P66+L67-N67</f>
        <v>119945</v>
      </c>
      <c r="Q67" s="82"/>
      <c r="R67" s="128"/>
      <c r="T67" s="125" t="n">
        <f aca="false">IF($R67=$T$31,$N67,0)</f>
        <v>0</v>
      </c>
      <c r="U67" s="126" t="n">
        <f aca="false">IF($R67=$U$31,$N67,0)</f>
        <v>0</v>
      </c>
      <c r="V67" s="126" t="n">
        <f aca="false">IF($R67=$V$31,$N67,0)</f>
        <v>0</v>
      </c>
      <c r="W67" s="126" t="n">
        <f aca="false">IF($R67=$W$31,$N67,0)</f>
        <v>0</v>
      </c>
      <c r="X67" s="126" t="n">
        <f aca="false">IF($R67=$X$31,$N67,0)</f>
        <v>0</v>
      </c>
      <c r="Y67" s="126" t="n">
        <f aca="false">IF($R67=$Y$31,$N67,0)</f>
        <v>0</v>
      </c>
      <c r="Z67" s="126" t="n">
        <f aca="false">IF($R67=$Z$31,$N67,0)</f>
        <v>0</v>
      </c>
      <c r="AA67" s="126" t="n">
        <f aca="false">IF($R67=$AA$31,$N67,0)</f>
        <v>0</v>
      </c>
      <c r="AB67" s="126" t="n">
        <f aca="false">IF($R67=$AB$31,$N67,0)</f>
        <v>0</v>
      </c>
      <c r="AC67" s="126" t="n">
        <f aca="false">IF($R67=$AC$31,$N67,0)</f>
        <v>0</v>
      </c>
      <c r="AD67" s="127" t="n">
        <f aca="false">IF($R67=$AD$31,$N67,0)</f>
        <v>0</v>
      </c>
      <c r="AE67" s="129"/>
    </row>
    <row r="68" customFormat="false" ht="13.5" hidden="false" customHeight="false" outlineLevel="0" collapsed="false">
      <c r="B68" s="111"/>
      <c r="C68" s="123" t="n">
        <v>1</v>
      </c>
      <c r="D68" s="57"/>
      <c r="E68" s="96"/>
      <c r="F68" s="97"/>
      <c r="G68" s="98" t="s">
        <v>136</v>
      </c>
      <c r="H68" s="99"/>
      <c r="I68" s="100" t="s">
        <v>76</v>
      </c>
      <c r="J68" s="101"/>
      <c r="K68" s="102"/>
      <c r="L68" s="103" t="n">
        <f aca="false">H68*J68*B68</f>
        <v>0</v>
      </c>
      <c r="M68" s="104"/>
      <c r="N68" s="103" t="n">
        <f aca="false">H68*J68*C68</f>
        <v>0</v>
      </c>
      <c r="O68" s="82"/>
      <c r="P68" s="103" t="n">
        <f aca="false">P67+L68-N68</f>
        <v>119945</v>
      </c>
      <c r="Q68" s="82"/>
      <c r="R68" s="124"/>
      <c r="T68" s="125" t="n">
        <f aca="false">IF($R68=$T$31,$N68,0)</f>
        <v>0</v>
      </c>
      <c r="U68" s="126" t="n">
        <f aca="false">IF($R68=$U$31,$N68,0)</f>
        <v>0</v>
      </c>
      <c r="V68" s="126" t="n">
        <f aca="false">IF($R68=$V$31,$N68,0)</f>
        <v>0</v>
      </c>
      <c r="W68" s="126" t="n">
        <f aca="false">IF($R68=$W$31,$N68,0)</f>
        <v>0</v>
      </c>
      <c r="X68" s="126" t="n">
        <f aca="false">IF($R68=$X$31,$N68,0)</f>
        <v>0</v>
      </c>
      <c r="Y68" s="126" t="n">
        <f aca="false">IF($R68=$Y$31,$N68,0)</f>
        <v>0</v>
      </c>
      <c r="Z68" s="126" t="n">
        <f aca="false">IF($R68=$Z$31,$N68,0)</f>
        <v>0</v>
      </c>
      <c r="AA68" s="126" t="n">
        <f aca="false">IF($R68=$AA$31,$N68,0)</f>
        <v>0</v>
      </c>
      <c r="AB68" s="126" t="n">
        <f aca="false">IF($R68=$AB$31,$N68,0)</f>
        <v>0</v>
      </c>
      <c r="AC68" s="126" t="n">
        <f aca="false">IF($R68=$AC$31,$N68,0)</f>
        <v>0</v>
      </c>
      <c r="AD68" s="127" t="n">
        <f aca="false">IF($R68=$AD$31,$N68,0)</f>
        <v>0</v>
      </c>
      <c r="AE68" s="129"/>
    </row>
    <row r="69" customFormat="false" ht="13.5" hidden="false" customHeight="false" outlineLevel="0" collapsed="false">
      <c r="B69" s="111"/>
      <c r="C69" s="123" t="n">
        <v>1</v>
      </c>
      <c r="D69" s="57"/>
      <c r="E69" s="96"/>
      <c r="F69" s="97"/>
      <c r="G69" s="98" t="s">
        <v>137</v>
      </c>
      <c r="H69" s="99"/>
      <c r="I69" s="100" t="s">
        <v>76</v>
      </c>
      <c r="J69" s="101"/>
      <c r="K69" s="102"/>
      <c r="L69" s="103" t="n">
        <f aca="false">H69*J69*B69</f>
        <v>0</v>
      </c>
      <c r="M69" s="104"/>
      <c r="N69" s="103" t="n">
        <f aca="false">H69*J69*C69</f>
        <v>0</v>
      </c>
      <c r="O69" s="82"/>
      <c r="P69" s="103" t="n">
        <f aca="false">P68+L69-N69</f>
        <v>119945</v>
      </c>
      <c r="Q69" s="82"/>
      <c r="R69" s="124"/>
      <c r="T69" s="125" t="n">
        <f aca="false">IF($R69=$T$31,$N69,0)</f>
        <v>0</v>
      </c>
      <c r="U69" s="126" t="n">
        <f aca="false">IF($R69=$U$31,$N69,0)</f>
        <v>0</v>
      </c>
      <c r="V69" s="126" t="n">
        <f aca="false">IF($R69=$V$31,$N69,0)</f>
        <v>0</v>
      </c>
      <c r="W69" s="126" t="n">
        <f aca="false">IF($R69=$W$31,$N69,0)</f>
        <v>0</v>
      </c>
      <c r="X69" s="126" t="n">
        <f aca="false">IF($R69=$X$31,$N69,0)</f>
        <v>0</v>
      </c>
      <c r="Y69" s="126" t="n">
        <f aca="false">IF($R69=$Y$31,$N69,0)</f>
        <v>0</v>
      </c>
      <c r="Z69" s="126" t="n">
        <f aca="false">IF($R69=$Z$31,$N69,0)</f>
        <v>0</v>
      </c>
      <c r="AA69" s="126" t="n">
        <f aca="false">IF($R69=$AA$31,$N69,0)</f>
        <v>0</v>
      </c>
      <c r="AB69" s="126" t="n">
        <f aca="false">IF($R69=$AB$31,$N69,0)</f>
        <v>0</v>
      </c>
      <c r="AC69" s="126" t="n">
        <f aca="false">IF($R69=$AC$31,$N69,0)</f>
        <v>0</v>
      </c>
      <c r="AD69" s="127" t="n">
        <f aca="false">IF($R69=$AD$31,$N69,0)</f>
        <v>0</v>
      </c>
      <c r="AE69" s="129"/>
    </row>
    <row r="70" customFormat="false" ht="13.5" hidden="false" customHeight="false" outlineLevel="0" collapsed="false">
      <c r="B70" s="111"/>
      <c r="C70" s="123" t="n">
        <v>1</v>
      </c>
      <c r="D70" s="57"/>
      <c r="E70" s="96"/>
      <c r="F70" s="97"/>
      <c r="G70" s="98" t="s">
        <v>138</v>
      </c>
      <c r="H70" s="99"/>
      <c r="I70" s="100" t="s">
        <v>76</v>
      </c>
      <c r="J70" s="101"/>
      <c r="K70" s="102"/>
      <c r="L70" s="103" t="n">
        <f aca="false">H70*J70*B70</f>
        <v>0</v>
      </c>
      <c r="M70" s="104"/>
      <c r="N70" s="103" t="n">
        <f aca="false">H70*J70*C70</f>
        <v>0</v>
      </c>
      <c r="O70" s="82"/>
      <c r="P70" s="103" t="n">
        <f aca="false">P69+L70-N70</f>
        <v>119945</v>
      </c>
      <c r="Q70" s="82"/>
      <c r="R70" s="124"/>
      <c r="T70" s="125" t="n">
        <f aca="false">IF($R70=$T$31,$N70,0)</f>
        <v>0</v>
      </c>
      <c r="U70" s="126" t="n">
        <f aca="false">IF($R70=$U$31,$N70,0)</f>
        <v>0</v>
      </c>
      <c r="V70" s="126" t="n">
        <f aca="false">IF($R70=$V$31,$N70,0)</f>
        <v>0</v>
      </c>
      <c r="W70" s="126" t="n">
        <f aca="false">IF($R70=$W$31,$N70,0)</f>
        <v>0</v>
      </c>
      <c r="X70" s="126" t="n">
        <f aca="false">IF($R70=$X$31,$N70,0)</f>
        <v>0</v>
      </c>
      <c r="Y70" s="126" t="n">
        <f aca="false">IF($R70=$Y$31,$N70,0)</f>
        <v>0</v>
      </c>
      <c r="Z70" s="126" t="n">
        <f aca="false">IF($R70=$Z$31,$N70,0)</f>
        <v>0</v>
      </c>
      <c r="AA70" s="126" t="n">
        <f aca="false">IF($R70=$AA$31,$N70,0)</f>
        <v>0</v>
      </c>
      <c r="AB70" s="126" t="n">
        <f aca="false">IF($R70=$AB$31,$N70,0)</f>
        <v>0</v>
      </c>
      <c r="AC70" s="126" t="n">
        <f aca="false">IF($R70=$AC$31,$N70,0)</f>
        <v>0</v>
      </c>
      <c r="AD70" s="127" t="n">
        <f aca="false">IF($R70=$AD$31,$N70,0)</f>
        <v>0</v>
      </c>
      <c r="AE70" s="129"/>
    </row>
    <row r="71" customFormat="false" ht="13.5" hidden="false" customHeight="false" outlineLevel="0" collapsed="false">
      <c r="B71" s="111"/>
      <c r="C71" s="123" t="n">
        <v>1</v>
      </c>
      <c r="D71" s="57"/>
      <c r="E71" s="96"/>
      <c r="F71" s="97"/>
      <c r="G71" s="98" t="s">
        <v>139</v>
      </c>
      <c r="H71" s="99"/>
      <c r="I71" s="100" t="s">
        <v>76</v>
      </c>
      <c r="J71" s="101"/>
      <c r="K71" s="102"/>
      <c r="L71" s="103" t="n">
        <f aca="false">H71*J71*B71</f>
        <v>0</v>
      </c>
      <c r="M71" s="104"/>
      <c r="N71" s="103" t="n">
        <f aca="false">H71*J71*C71</f>
        <v>0</v>
      </c>
      <c r="O71" s="82"/>
      <c r="P71" s="103" t="n">
        <f aca="false">P70+L71-N71</f>
        <v>119945</v>
      </c>
      <c r="Q71" s="82"/>
      <c r="R71" s="128"/>
      <c r="T71" s="125" t="n">
        <f aca="false">IF($R71=$T$31,$N71,0)</f>
        <v>0</v>
      </c>
      <c r="U71" s="126" t="n">
        <f aca="false">IF($R71=$U$31,$N71,0)</f>
        <v>0</v>
      </c>
      <c r="V71" s="126" t="n">
        <f aca="false">IF($R71=$V$31,$N71,0)</f>
        <v>0</v>
      </c>
      <c r="W71" s="126" t="n">
        <f aca="false">IF($R71=$W$31,$N71,0)</f>
        <v>0</v>
      </c>
      <c r="X71" s="126" t="n">
        <f aca="false">IF($R71=$X$31,$N71,0)</f>
        <v>0</v>
      </c>
      <c r="Y71" s="126" t="n">
        <f aca="false">IF($R71=$Y$31,$N71,0)</f>
        <v>0</v>
      </c>
      <c r="Z71" s="126" t="n">
        <f aca="false">IF($R71=$Z$31,$N71,0)</f>
        <v>0</v>
      </c>
      <c r="AA71" s="126" t="n">
        <f aca="false">IF($R71=$AA$31,$N71,0)</f>
        <v>0</v>
      </c>
      <c r="AB71" s="126" t="n">
        <f aca="false">IF($R71=$AB$31,$N71,0)</f>
        <v>0</v>
      </c>
      <c r="AC71" s="126" t="n">
        <f aca="false">IF($R71=$AC$31,$N71,0)</f>
        <v>0</v>
      </c>
      <c r="AD71" s="127" t="n">
        <f aca="false">IF($R71=$AD$31,$N71,0)</f>
        <v>0</v>
      </c>
      <c r="AE71" s="129"/>
    </row>
    <row r="72" customFormat="false" ht="13.5" hidden="false" customHeight="false" outlineLevel="0" collapsed="false">
      <c r="B72" s="111"/>
      <c r="C72" s="123" t="n">
        <v>1</v>
      </c>
      <c r="D72" s="57"/>
      <c r="E72" s="96"/>
      <c r="F72" s="97"/>
      <c r="G72" s="98" t="s">
        <v>140</v>
      </c>
      <c r="H72" s="99"/>
      <c r="I72" s="100" t="s">
        <v>76</v>
      </c>
      <c r="J72" s="101"/>
      <c r="K72" s="102"/>
      <c r="L72" s="103" t="n">
        <f aca="false">H72*J72*B72</f>
        <v>0</v>
      </c>
      <c r="M72" s="104"/>
      <c r="N72" s="103" t="n">
        <f aca="false">H72*J72*C72</f>
        <v>0</v>
      </c>
      <c r="O72" s="82"/>
      <c r="P72" s="103" t="n">
        <f aca="false">P71+L72-N72</f>
        <v>119945</v>
      </c>
      <c r="Q72" s="82"/>
      <c r="R72" s="124"/>
      <c r="T72" s="125" t="n">
        <f aca="false">IF($R72=$T$31,$N72,0)</f>
        <v>0</v>
      </c>
      <c r="U72" s="126" t="n">
        <f aca="false">IF($R72=$U$31,$N72,0)</f>
        <v>0</v>
      </c>
      <c r="V72" s="126" t="n">
        <f aca="false">IF($R72=$V$31,$N72,0)</f>
        <v>0</v>
      </c>
      <c r="W72" s="126" t="n">
        <f aca="false">IF($R72=$W$31,$N72,0)</f>
        <v>0</v>
      </c>
      <c r="X72" s="126" t="n">
        <f aca="false">IF($R72=$X$31,$N72,0)</f>
        <v>0</v>
      </c>
      <c r="Y72" s="126" t="n">
        <f aca="false">IF($R72=$Y$31,$N72,0)</f>
        <v>0</v>
      </c>
      <c r="Z72" s="126" t="n">
        <f aca="false">IF($R72=$Z$31,$N72,0)</f>
        <v>0</v>
      </c>
      <c r="AA72" s="126" t="n">
        <f aca="false">IF($R72=$AA$31,$N72,0)</f>
        <v>0</v>
      </c>
      <c r="AB72" s="126" t="n">
        <f aca="false">IF($R72=$AB$31,$N72,0)</f>
        <v>0</v>
      </c>
      <c r="AC72" s="126" t="n">
        <f aca="false">IF($R72=$AC$31,$N72,0)</f>
        <v>0</v>
      </c>
      <c r="AD72" s="127" t="n">
        <f aca="false">IF($R72=$AD$31,$N72,0)</f>
        <v>0</v>
      </c>
      <c r="AE72" s="129"/>
    </row>
    <row r="73" customFormat="false" ht="13.5" hidden="false" customHeight="false" outlineLevel="0" collapsed="false">
      <c r="B73" s="111"/>
      <c r="C73" s="123" t="n">
        <v>1</v>
      </c>
      <c r="D73" s="57"/>
      <c r="E73" s="96"/>
      <c r="F73" s="97"/>
      <c r="G73" s="98" t="s">
        <v>141</v>
      </c>
      <c r="H73" s="99"/>
      <c r="I73" s="100" t="s">
        <v>76</v>
      </c>
      <c r="J73" s="101"/>
      <c r="K73" s="102"/>
      <c r="L73" s="103" t="n">
        <f aca="false">H73*J73*B73</f>
        <v>0</v>
      </c>
      <c r="M73" s="104"/>
      <c r="N73" s="103" t="n">
        <f aca="false">H73*J73*C73</f>
        <v>0</v>
      </c>
      <c r="O73" s="82"/>
      <c r="P73" s="103" t="n">
        <f aca="false">P72+L73-N73</f>
        <v>119945</v>
      </c>
      <c r="Q73" s="82"/>
      <c r="R73" s="124"/>
      <c r="T73" s="125" t="n">
        <f aca="false">IF($R73=$T$31,$N73,0)</f>
        <v>0</v>
      </c>
      <c r="U73" s="126" t="n">
        <f aca="false">IF($R73=$U$31,$N73,0)</f>
        <v>0</v>
      </c>
      <c r="V73" s="126" t="n">
        <f aca="false">IF($R73=$V$31,$N73,0)</f>
        <v>0</v>
      </c>
      <c r="W73" s="126" t="n">
        <f aca="false">IF($R73=$W$31,$N73,0)</f>
        <v>0</v>
      </c>
      <c r="X73" s="126" t="n">
        <f aca="false">IF($R73=$X$31,$N73,0)</f>
        <v>0</v>
      </c>
      <c r="Y73" s="126" t="n">
        <f aca="false">IF($R73=$Y$31,$N73,0)</f>
        <v>0</v>
      </c>
      <c r="Z73" s="126" t="n">
        <f aca="false">IF($R73=$Z$31,$N73,0)</f>
        <v>0</v>
      </c>
      <c r="AA73" s="126" t="n">
        <f aca="false">IF($R73=$AA$31,$N73,0)</f>
        <v>0</v>
      </c>
      <c r="AB73" s="126" t="n">
        <f aca="false">IF($R73=$AB$31,$N73,0)</f>
        <v>0</v>
      </c>
      <c r="AC73" s="126" t="n">
        <f aca="false">IF($R73=$AC$31,$N73,0)</f>
        <v>0</v>
      </c>
      <c r="AD73" s="127" t="n">
        <f aca="false">IF($R73=$AD$31,$N73,0)</f>
        <v>0</v>
      </c>
      <c r="AE73" s="129"/>
    </row>
    <row r="74" customFormat="false" ht="13.5" hidden="false" customHeight="false" outlineLevel="0" collapsed="false">
      <c r="B74" s="111"/>
      <c r="C74" s="123" t="n">
        <v>1</v>
      </c>
      <c r="D74" s="57"/>
      <c r="E74" s="96"/>
      <c r="F74" s="97"/>
      <c r="G74" s="98" t="s">
        <v>142</v>
      </c>
      <c r="H74" s="99"/>
      <c r="I74" s="100" t="s">
        <v>76</v>
      </c>
      <c r="J74" s="101"/>
      <c r="K74" s="102"/>
      <c r="L74" s="103" t="n">
        <f aca="false">H74*J74*B74</f>
        <v>0</v>
      </c>
      <c r="M74" s="104"/>
      <c r="N74" s="103" t="n">
        <f aca="false">H74*J74*C74</f>
        <v>0</v>
      </c>
      <c r="O74" s="82"/>
      <c r="P74" s="103" t="n">
        <f aca="false">P73+L74-N74</f>
        <v>119945</v>
      </c>
      <c r="Q74" s="82"/>
      <c r="R74" s="124"/>
      <c r="T74" s="125" t="n">
        <f aca="false">IF($R74=$T$31,$N74,0)</f>
        <v>0</v>
      </c>
      <c r="U74" s="126" t="n">
        <f aca="false">IF($R74=$U$31,$N74,0)</f>
        <v>0</v>
      </c>
      <c r="V74" s="126" t="n">
        <f aca="false">IF($R74=$V$31,$N74,0)</f>
        <v>0</v>
      </c>
      <c r="W74" s="126" t="n">
        <f aca="false">IF($R74=$W$31,$N74,0)</f>
        <v>0</v>
      </c>
      <c r="X74" s="126" t="n">
        <f aca="false">IF($R74=$X$31,$N74,0)</f>
        <v>0</v>
      </c>
      <c r="Y74" s="126" t="n">
        <f aca="false">IF($R74=$Y$31,$N74,0)</f>
        <v>0</v>
      </c>
      <c r="Z74" s="126" t="n">
        <f aca="false">IF($R74=$Z$31,$N74,0)</f>
        <v>0</v>
      </c>
      <c r="AA74" s="126" t="n">
        <f aca="false">IF($R74=$AA$31,$N74,0)</f>
        <v>0</v>
      </c>
      <c r="AB74" s="126" t="n">
        <f aca="false">IF($R74=$AB$31,$N74,0)</f>
        <v>0</v>
      </c>
      <c r="AC74" s="126" t="n">
        <f aca="false">IF($R74=$AC$31,$N74,0)</f>
        <v>0</v>
      </c>
      <c r="AD74" s="127" t="n">
        <f aca="false">IF($R74=$AD$31,$N74,0)</f>
        <v>0</v>
      </c>
      <c r="AE74" s="129"/>
    </row>
    <row r="75" customFormat="false" ht="13.5" hidden="false" customHeight="false" outlineLevel="0" collapsed="false">
      <c r="B75" s="111"/>
      <c r="C75" s="123" t="n">
        <v>1</v>
      </c>
      <c r="D75" s="57"/>
      <c r="E75" s="96"/>
      <c r="F75" s="97"/>
      <c r="G75" s="98" t="s">
        <v>143</v>
      </c>
      <c r="H75" s="99"/>
      <c r="I75" s="100" t="s">
        <v>76</v>
      </c>
      <c r="J75" s="101"/>
      <c r="K75" s="102"/>
      <c r="L75" s="103" t="n">
        <f aca="false">H75*J75*B75</f>
        <v>0</v>
      </c>
      <c r="M75" s="104"/>
      <c r="N75" s="103" t="n">
        <f aca="false">H75*J75*C75</f>
        <v>0</v>
      </c>
      <c r="O75" s="82"/>
      <c r="P75" s="103" t="n">
        <f aca="false">P74+L75-N75</f>
        <v>119945</v>
      </c>
      <c r="Q75" s="82"/>
      <c r="R75" s="128"/>
      <c r="T75" s="125" t="n">
        <f aca="false">IF($R75=$T$31,$N75,0)</f>
        <v>0</v>
      </c>
      <c r="U75" s="126" t="n">
        <f aca="false">IF($R75=$U$31,$N75,0)</f>
        <v>0</v>
      </c>
      <c r="V75" s="126" t="n">
        <f aca="false">IF($R75=$V$31,$N75,0)</f>
        <v>0</v>
      </c>
      <c r="W75" s="126" t="n">
        <f aca="false">IF($R75=$W$31,$N75,0)</f>
        <v>0</v>
      </c>
      <c r="X75" s="126" t="n">
        <f aca="false">IF($R75=$X$31,$N75,0)</f>
        <v>0</v>
      </c>
      <c r="Y75" s="126" t="n">
        <f aca="false">IF($R75=$Y$31,$N75,0)</f>
        <v>0</v>
      </c>
      <c r="Z75" s="126" t="n">
        <f aca="false">IF($R75=$Z$31,$N75,0)</f>
        <v>0</v>
      </c>
      <c r="AA75" s="126" t="n">
        <f aca="false">IF($R75=$AA$31,$N75,0)</f>
        <v>0</v>
      </c>
      <c r="AB75" s="126" t="n">
        <f aca="false">IF($R75=$AB$31,$N75,0)</f>
        <v>0</v>
      </c>
      <c r="AC75" s="126" t="n">
        <f aca="false">IF($R75=$AC$31,$N75,0)</f>
        <v>0</v>
      </c>
      <c r="AD75" s="127" t="n">
        <f aca="false">IF($R75=$AD$31,$N75,0)</f>
        <v>0</v>
      </c>
      <c r="AE75" s="129"/>
    </row>
    <row r="76" customFormat="false" ht="13.5" hidden="false" customHeight="false" outlineLevel="0" collapsed="false">
      <c r="B76" s="111"/>
      <c r="C76" s="123" t="n">
        <v>1</v>
      </c>
      <c r="D76" s="57"/>
      <c r="E76" s="96"/>
      <c r="F76" s="97"/>
      <c r="G76" s="98" t="s">
        <v>144</v>
      </c>
      <c r="H76" s="99"/>
      <c r="I76" s="100" t="s">
        <v>76</v>
      </c>
      <c r="J76" s="101"/>
      <c r="K76" s="102"/>
      <c r="L76" s="103" t="n">
        <f aca="false">H76*J76*B76</f>
        <v>0</v>
      </c>
      <c r="M76" s="104"/>
      <c r="N76" s="103" t="n">
        <f aca="false">H76*J76*C76</f>
        <v>0</v>
      </c>
      <c r="O76" s="82"/>
      <c r="P76" s="103" t="n">
        <f aca="false">P75+L76-N76</f>
        <v>119945</v>
      </c>
      <c r="Q76" s="82"/>
      <c r="R76" s="124"/>
      <c r="T76" s="125" t="n">
        <f aca="false">IF($R76=$T$31,$N76,0)</f>
        <v>0</v>
      </c>
      <c r="U76" s="126" t="n">
        <f aca="false">IF($R76=$U$31,$N76,0)</f>
        <v>0</v>
      </c>
      <c r="V76" s="126" t="n">
        <f aca="false">IF($R76=$V$31,$N76,0)</f>
        <v>0</v>
      </c>
      <c r="W76" s="126" t="n">
        <f aca="false">IF($R76=$W$31,$N76,0)</f>
        <v>0</v>
      </c>
      <c r="X76" s="126" t="n">
        <f aca="false">IF($R76=$X$31,$N76,0)</f>
        <v>0</v>
      </c>
      <c r="Y76" s="126" t="n">
        <f aca="false">IF($R76=$Y$31,$N76,0)</f>
        <v>0</v>
      </c>
      <c r="Z76" s="126" t="n">
        <f aca="false">IF($R76=$Z$31,$N76,0)</f>
        <v>0</v>
      </c>
      <c r="AA76" s="126" t="n">
        <f aca="false">IF($R76=$AA$31,$N76,0)</f>
        <v>0</v>
      </c>
      <c r="AB76" s="126" t="n">
        <f aca="false">IF($R76=$AB$31,$N76,0)</f>
        <v>0</v>
      </c>
      <c r="AC76" s="126" t="n">
        <f aca="false">IF($R76=$AC$31,$N76,0)</f>
        <v>0</v>
      </c>
      <c r="AD76" s="127" t="n">
        <f aca="false">IF($R76=$AD$31,$N76,0)</f>
        <v>0</v>
      </c>
      <c r="AE76" s="129"/>
    </row>
    <row r="77" customFormat="false" ht="13.5" hidden="false" customHeight="false" outlineLevel="0" collapsed="false">
      <c r="B77" s="111"/>
      <c r="C77" s="123" t="n">
        <v>1</v>
      </c>
      <c r="D77" s="57"/>
      <c r="E77" s="96"/>
      <c r="F77" s="97"/>
      <c r="G77" s="98" t="s">
        <v>145</v>
      </c>
      <c r="H77" s="99"/>
      <c r="I77" s="100" t="s">
        <v>76</v>
      </c>
      <c r="J77" s="101"/>
      <c r="K77" s="102"/>
      <c r="L77" s="103" t="n">
        <f aca="false">H77*J77*B77</f>
        <v>0</v>
      </c>
      <c r="M77" s="104"/>
      <c r="N77" s="103" t="n">
        <f aca="false">H77*J77*C77</f>
        <v>0</v>
      </c>
      <c r="O77" s="82"/>
      <c r="P77" s="103" t="n">
        <f aca="false">P76+L77-N77</f>
        <v>119945</v>
      </c>
      <c r="Q77" s="82"/>
      <c r="R77" s="124"/>
      <c r="T77" s="125" t="n">
        <f aca="false">IF($R77=$T$31,$N77,0)</f>
        <v>0</v>
      </c>
      <c r="U77" s="126" t="n">
        <f aca="false">IF($R77=$U$31,$N77,0)</f>
        <v>0</v>
      </c>
      <c r="V77" s="126" t="n">
        <f aca="false">IF($R77=$V$31,$N77,0)</f>
        <v>0</v>
      </c>
      <c r="W77" s="126" t="n">
        <f aca="false">IF($R77=$W$31,$N77,0)</f>
        <v>0</v>
      </c>
      <c r="X77" s="126" t="n">
        <f aca="false">IF($R77=$X$31,$N77,0)</f>
        <v>0</v>
      </c>
      <c r="Y77" s="126" t="n">
        <f aca="false">IF($R77=$Y$31,$N77,0)</f>
        <v>0</v>
      </c>
      <c r="Z77" s="126" t="n">
        <f aca="false">IF($R77=$Z$31,$N77,0)</f>
        <v>0</v>
      </c>
      <c r="AA77" s="126" t="n">
        <f aca="false">IF($R77=$AA$31,$N77,0)</f>
        <v>0</v>
      </c>
      <c r="AB77" s="126" t="n">
        <f aca="false">IF($R77=$AB$31,$N77,0)</f>
        <v>0</v>
      </c>
      <c r="AC77" s="126" t="n">
        <f aca="false">IF($R77=$AC$31,$N77,0)</f>
        <v>0</v>
      </c>
      <c r="AD77" s="127" t="n">
        <f aca="false">IF($R77=$AD$31,$N77,0)</f>
        <v>0</v>
      </c>
      <c r="AE77" s="129"/>
    </row>
    <row r="78" customFormat="false" ht="13.5" hidden="false" customHeight="false" outlineLevel="0" collapsed="false">
      <c r="B78" s="111"/>
      <c r="C78" s="123" t="n">
        <v>1</v>
      </c>
      <c r="D78" s="57"/>
      <c r="E78" s="96"/>
      <c r="F78" s="97"/>
      <c r="G78" s="98" t="s">
        <v>146</v>
      </c>
      <c r="H78" s="99"/>
      <c r="I78" s="100" t="s">
        <v>76</v>
      </c>
      <c r="J78" s="101"/>
      <c r="K78" s="102"/>
      <c r="L78" s="103" t="n">
        <f aca="false">H78*J78*B78</f>
        <v>0</v>
      </c>
      <c r="M78" s="104"/>
      <c r="N78" s="103" t="n">
        <f aca="false">H78*J78*C78</f>
        <v>0</v>
      </c>
      <c r="O78" s="82"/>
      <c r="P78" s="103" t="n">
        <f aca="false">P77+L78-N78</f>
        <v>119945</v>
      </c>
      <c r="Q78" s="82"/>
      <c r="R78" s="124"/>
      <c r="T78" s="125" t="n">
        <f aca="false">IF($R78=$T$31,$N78,0)</f>
        <v>0</v>
      </c>
      <c r="U78" s="126" t="n">
        <f aca="false">IF($R78=$U$31,$N78,0)</f>
        <v>0</v>
      </c>
      <c r="V78" s="126" t="n">
        <f aca="false">IF($R78=$V$31,$N78,0)</f>
        <v>0</v>
      </c>
      <c r="W78" s="126" t="n">
        <f aca="false">IF($R78=$W$31,$N78,0)</f>
        <v>0</v>
      </c>
      <c r="X78" s="126" t="n">
        <f aca="false">IF($R78=$X$31,$N78,0)</f>
        <v>0</v>
      </c>
      <c r="Y78" s="126" t="n">
        <f aca="false">IF($R78=$Y$31,$N78,0)</f>
        <v>0</v>
      </c>
      <c r="Z78" s="126" t="n">
        <f aca="false">IF($R78=$Z$31,$N78,0)</f>
        <v>0</v>
      </c>
      <c r="AA78" s="126" t="n">
        <f aca="false">IF($R78=$AA$31,$N78,0)</f>
        <v>0</v>
      </c>
      <c r="AB78" s="126" t="n">
        <f aca="false">IF($R78=$AB$31,$N78,0)</f>
        <v>0</v>
      </c>
      <c r="AC78" s="126" t="n">
        <f aca="false">IF($R78=$AC$31,$N78,0)</f>
        <v>0</v>
      </c>
      <c r="AD78" s="127" t="n">
        <f aca="false">IF($R78=$AD$31,$N78,0)</f>
        <v>0</v>
      </c>
      <c r="AE78" s="129"/>
    </row>
    <row r="79" customFormat="false" ht="13.5" hidden="false" customHeight="false" outlineLevel="0" collapsed="false">
      <c r="B79" s="111"/>
      <c r="C79" s="123" t="n">
        <v>1</v>
      </c>
      <c r="D79" s="57"/>
      <c r="E79" s="96"/>
      <c r="F79" s="97"/>
      <c r="G79" s="98" t="s">
        <v>147</v>
      </c>
      <c r="H79" s="99"/>
      <c r="I79" s="100" t="s">
        <v>76</v>
      </c>
      <c r="J79" s="101"/>
      <c r="K79" s="102"/>
      <c r="L79" s="103" t="n">
        <f aca="false">H79*J79*B79</f>
        <v>0</v>
      </c>
      <c r="M79" s="104"/>
      <c r="N79" s="103" t="n">
        <f aca="false">H79*J79*C79</f>
        <v>0</v>
      </c>
      <c r="O79" s="82"/>
      <c r="P79" s="103" t="n">
        <f aca="false">P78+L79-N79</f>
        <v>119945</v>
      </c>
      <c r="Q79" s="82"/>
      <c r="R79" s="128"/>
      <c r="T79" s="125" t="n">
        <f aca="false">IF($R79=$T$31,$N79,0)</f>
        <v>0</v>
      </c>
      <c r="U79" s="126" t="n">
        <f aca="false">IF($R79=$U$31,$N79,0)</f>
        <v>0</v>
      </c>
      <c r="V79" s="126" t="n">
        <f aca="false">IF($R79=$V$31,$N79,0)</f>
        <v>0</v>
      </c>
      <c r="W79" s="126" t="n">
        <f aca="false">IF($R79=$W$31,$N79,0)</f>
        <v>0</v>
      </c>
      <c r="X79" s="126" t="n">
        <f aca="false">IF($R79=$X$31,$N79,0)</f>
        <v>0</v>
      </c>
      <c r="Y79" s="126" t="n">
        <f aca="false">IF($R79=$Y$31,$N79,0)</f>
        <v>0</v>
      </c>
      <c r="Z79" s="126" t="n">
        <f aca="false">IF($R79=$Z$31,$N79,0)</f>
        <v>0</v>
      </c>
      <c r="AA79" s="126" t="n">
        <f aca="false">IF($R79=$AA$31,$N79,0)</f>
        <v>0</v>
      </c>
      <c r="AB79" s="126" t="n">
        <f aca="false">IF($R79=$AB$31,$N79,0)</f>
        <v>0</v>
      </c>
      <c r="AC79" s="126" t="n">
        <f aca="false">IF($R79=$AC$31,$N79,0)</f>
        <v>0</v>
      </c>
      <c r="AD79" s="127" t="n">
        <f aca="false">IF($R79=$AD$31,$N79,0)</f>
        <v>0</v>
      </c>
      <c r="AE79" s="129"/>
    </row>
    <row r="80" customFormat="false" ht="13.5" hidden="false" customHeight="false" outlineLevel="0" collapsed="false">
      <c r="B80" s="111"/>
      <c r="C80" s="123" t="n">
        <v>1</v>
      </c>
      <c r="D80" s="57"/>
      <c r="E80" s="96"/>
      <c r="F80" s="97"/>
      <c r="G80" s="98" t="s">
        <v>148</v>
      </c>
      <c r="H80" s="99"/>
      <c r="I80" s="100" t="s">
        <v>76</v>
      </c>
      <c r="J80" s="101"/>
      <c r="K80" s="102"/>
      <c r="L80" s="103" t="n">
        <f aca="false">H80*J80*B80</f>
        <v>0</v>
      </c>
      <c r="M80" s="104"/>
      <c r="N80" s="103" t="n">
        <f aca="false">H80*J80*C80</f>
        <v>0</v>
      </c>
      <c r="O80" s="82"/>
      <c r="P80" s="103" t="n">
        <f aca="false">P79+L80-N80</f>
        <v>119945</v>
      </c>
      <c r="Q80" s="82"/>
      <c r="R80" s="124"/>
      <c r="T80" s="125" t="n">
        <f aca="false">IF($R80=$T$31,$N80,0)</f>
        <v>0</v>
      </c>
      <c r="U80" s="126" t="n">
        <f aca="false">IF($R80=$U$31,$N80,0)</f>
        <v>0</v>
      </c>
      <c r="V80" s="126" t="n">
        <f aca="false">IF($R80=$V$31,$N80,0)</f>
        <v>0</v>
      </c>
      <c r="W80" s="126" t="n">
        <f aca="false">IF($R80=$W$31,$N80,0)</f>
        <v>0</v>
      </c>
      <c r="X80" s="126" t="n">
        <f aca="false">IF($R80=$X$31,$N80,0)</f>
        <v>0</v>
      </c>
      <c r="Y80" s="126" t="n">
        <f aca="false">IF($R80=$Y$31,$N80,0)</f>
        <v>0</v>
      </c>
      <c r="Z80" s="126" t="n">
        <f aca="false">IF($R80=$Z$31,$N80,0)</f>
        <v>0</v>
      </c>
      <c r="AA80" s="126" t="n">
        <f aca="false">IF($R80=$AA$31,$N80,0)</f>
        <v>0</v>
      </c>
      <c r="AB80" s="126" t="n">
        <f aca="false">IF($R80=$AB$31,$N80,0)</f>
        <v>0</v>
      </c>
      <c r="AC80" s="126" t="n">
        <f aca="false">IF($R80=$AC$31,$N80,0)</f>
        <v>0</v>
      </c>
      <c r="AD80" s="127" t="n">
        <f aca="false">IF($R80=$AD$31,$N80,0)</f>
        <v>0</v>
      </c>
      <c r="AE80" s="129"/>
    </row>
    <row r="81" customFormat="false" ht="13.5" hidden="false" customHeight="false" outlineLevel="0" collapsed="false">
      <c r="B81" s="111"/>
      <c r="C81" s="123" t="n">
        <v>1</v>
      </c>
      <c r="D81" s="57"/>
      <c r="E81" s="96"/>
      <c r="F81" s="97"/>
      <c r="G81" s="98" t="s">
        <v>149</v>
      </c>
      <c r="H81" s="99"/>
      <c r="I81" s="100" t="s">
        <v>76</v>
      </c>
      <c r="J81" s="101"/>
      <c r="K81" s="102"/>
      <c r="L81" s="103" t="n">
        <f aca="false">H81*J81*B81</f>
        <v>0</v>
      </c>
      <c r="M81" s="104"/>
      <c r="N81" s="103" t="n">
        <f aca="false">H81*J81*C81</f>
        <v>0</v>
      </c>
      <c r="O81" s="82"/>
      <c r="P81" s="103" t="n">
        <f aca="false">P80+L81-N81</f>
        <v>119945</v>
      </c>
      <c r="Q81" s="82"/>
      <c r="R81" s="124"/>
      <c r="T81" s="125" t="n">
        <f aca="false">IF($R81=$T$31,$N81,0)</f>
        <v>0</v>
      </c>
      <c r="U81" s="126" t="n">
        <f aca="false">IF($R81=$U$31,$N81,0)</f>
        <v>0</v>
      </c>
      <c r="V81" s="126" t="n">
        <f aca="false">IF($R81=$V$31,$N81,0)</f>
        <v>0</v>
      </c>
      <c r="W81" s="126" t="n">
        <f aca="false">IF($R81=$W$31,$N81,0)</f>
        <v>0</v>
      </c>
      <c r="X81" s="126" t="n">
        <f aca="false">IF($R81=$X$31,$N81,0)</f>
        <v>0</v>
      </c>
      <c r="Y81" s="126" t="n">
        <f aca="false">IF($R81=$Y$31,$N81,0)</f>
        <v>0</v>
      </c>
      <c r="Z81" s="126" t="n">
        <f aca="false">IF($R81=$Z$31,$N81,0)</f>
        <v>0</v>
      </c>
      <c r="AA81" s="126" t="n">
        <f aca="false">IF($R81=$AA$31,$N81,0)</f>
        <v>0</v>
      </c>
      <c r="AB81" s="126" t="n">
        <f aca="false">IF($R81=$AB$31,$N81,0)</f>
        <v>0</v>
      </c>
      <c r="AC81" s="126" t="n">
        <f aca="false">IF($R81=$AC$31,$N81,0)</f>
        <v>0</v>
      </c>
      <c r="AD81" s="127" t="n">
        <f aca="false">IF($R81=$AD$31,$N81,0)</f>
        <v>0</v>
      </c>
      <c r="AE81" s="129"/>
    </row>
    <row r="82" customFormat="false" ht="13.5" hidden="false" customHeight="false" outlineLevel="0" collapsed="false">
      <c r="B82" s="111"/>
      <c r="C82" s="123" t="n">
        <v>1</v>
      </c>
      <c r="D82" s="57"/>
      <c r="E82" s="96"/>
      <c r="F82" s="97"/>
      <c r="G82" s="98" t="s">
        <v>150</v>
      </c>
      <c r="H82" s="99"/>
      <c r="I82" s="100" t="s">
        <v>76</v>
      </c>
      <c r="J82" s="101"/>
      <c r="K82" s="102"/>
      <c r="L82" s="103" t="n">
        <f aca="false">H82*J82*B82</f>
        <v>0</v>
      </c>
      <c r="M82" s="104"/>
      <c r="N82" s="103" t="n">
        <f aca="false">H82*J82*C82</f>
        <v>0</v>
      </c>
      <c r="O82" s="82"/>
      <c r="P82" s="103" t="n">
        <f aca="false">P81+L82-N82</f>
        <v>119945</v>
      </c>
      <c r="Q82" s="82"/>
      <c r="R82" s="124"/>
      <c r="T82" s="125" t="n">
        <f aca="false">IF($R82=$T$31,$N82,0)</f>
        <v>0</v>
      </c>
      <c r="U82" s="126" t="n">
        <f aca="false">IF($R82=$U$31,$N82,0)</f>
        <v>0</v>
      </c>
      <c r="V82" s="126" t="n">
        <f aca="false">IF($R82=$V$31,$N82,0)</f>
        <v>0</v>
      </c>
      <c r="W82" s="126" t="n">
        <f aca="false">IF($R82=$W$31,$N82,0)</f>
        <v>0</v>
      </c>
      <c r="X82" s="126" t="n">
        <f aca="false">IF($R82=$X$31,$N82,0)</f>
        <v>0</v>
      </c>
      <c r="Y82" s="126" t="n">
        <f aca="false">IF($R82=$Y$31,$N82,0)</f>
        <v>0</v>
      </c>
      <c r="Z82" s="126" t="n">
        <f aca="false">IF($R82=$Z$31,$N82,0)</f>
        <v>0</v>
      </c>
      <c r="AA82" s="126" t="n">
        <f aca="false">IF($R82=$AA$31,$N82,0)</f>
        <v>0</v>
      </c>
      <c r="AB82" s="126" t="n">
        <f aca="false">IF($R82=$AB$31,$N82,0)</f>
        <v>0</v>
      </c>
      <c r="AC82" s="126" t="n">
        <f aca="false">IF($R82=$AC$31,$N82,0)</f>
        <v>0</v>
      </c>
      <c r="AD82" s="127" t="n">
        <f aca="false">IF($R82=$AD$31,$N82,0)</f>
        <v>0</v>
      </c>
      <c r="AE82" s="129"/>
    </row>
    <row r="83" customFormat="false" ht="13.5" hidden="false" customHeight="false" outlineLevel="0" collapsed="false">
      <c r="B83" s="111"/>
      <c r="C83" s="123" t="n">
        <v>1</v>
      </c>
      <c r="D83" s="57"/>
      <c r="E83" s="96"/>
      <c r="F83" s="97"/>
      <c r="G83" s="98" t="s">
        <v>151</v>
      </c>
      <c r="H83" s="99"/>
      <c r="I83" s="100" t="s">
        <v>76</v>
      </c>
      <c r="J83" s="101"/>
      <c r="K83" s="102"/>
      <c r="L83" s="103" t="n">
        <f aca="false">H83*J83*B83</f>
        <v>0</v>
      </c>
      <c r="M83" s="104"/>
      <c r="N83" s="103" t="n">
        <f aca="false">H83*J83*C83</f>
        <v>0</v>
      </c>
      <c r="O83" s="82"/>
      <c r="P83" s="103" t="n">
        <f aca="false">P82+L83-N83</f>
        <v>119945</v>
      </c>
      <c r="Q83" s="82"/>
      <c r="R83" s="128"/>
      <c r="T83" s="125" t="n">
        <f aca="false">IF($R83=$T$31,$N83,0)</f>
        <v>0</v>
      </c>
      <c r="U83" s="126" t="n">
        <f aca="false">IF($R83=$U$31,$N83,0)</f>
        <v>0</v>
      </c>
      <c r="V83" s="126" t="n">
        <f aca="false">IF($R83=$V$31,$N83,0)</f>
        <v>0</v>
      </c>
      <c r="W83" s="126" t="n">
        <f aca="false">IF($R83=$W$31,$N83,0)</f>
        <v>0</v>
      </c>
      <c r="X83" s="126" t="n">
        <f aca="false">IF($R83=$X$31,$N83,0)</f>
        <v>0</v>
      </c>
      <c r="Y83" s="126" t="n">
        <f aca="false">IF($R83=$Y$31,$N83,0)</f>
        <v>0</v>
      </c>
      <c r="Z83" s="126" t="n">
        <f aca="false">IF($R83=$Z$31,$N83,0)</f>
        <v>0</v>
      </c>
      <c r="AA83" s="126" t="n">
        <f aca="false">IF($R83=$AA$31,$N83,0)</f>
        <v>0</v>
      </c>
      <c r="AB83" s="126" t="n">
        <f aca="false">IF($R83=$AB$31,$N83,0)</f>
        <v>0</v>
      </c>
      <c r="AC83" s="126" t="n">
        <f aca="false">IF($R83=$AC$31,$N83,0)</f>
        <v>0</v>
      </c>
      <c r="AD83" s="127" t="n">
        <f aca="false">IF($R83=$AD$31,$N83,0)</f>
        <v>0</v>
      </c>
      <c r="AE83" s="129"/>
    </row>
    <row r="84" customFormat="false" ht="13.5" hidden="false" customHeight="false" outlineLevel="0" collapsed="false">
      <c r="B84" s="111"/>
      <c r="C84" s="123" t="n">
        <v>1</v>
      </c>
      <c r="D84" s="57"/>
      <c r="E84" s="96"/>
      <c r="F84" s="97"/>
      <c r="G84" s="98" t="s">
        <v>152</v>
      </c>
      <c r="H84" s="99"/>
      <c r="I84" s="100" t="s">
        <v>76</v>
      </c>
      <c r="J84" s="101"/>
      <c r="K84" s="102"/>
      <c r="L84" s="103" t="n">
        <f aca="false">H84*J84*B84</f>
        <v>0</v>
      </c>
      <c r="M84" s="104"/>
      <c r="N84" s="103" t="n">
        <f aca="false">H84*J84*C84</f>
        <v>0</v>
      </c>
      <c r="O84" s="82"/>
      <c r="P84" s="103" t="n">
        <f aca="false">P83+L84-N84</f>
        <v>119945</v>
      </c>
      <c r="Q84" s="82"/>
      <c r="R84" s="124"/>
      <c r="T84" s="125" t="n">
        <f aca="false">IF($R84=$T$31,$N84,0)</f>
        <v>0</v>
      </c>
      <c r="U84" s="126" t="n">
        <f aca="false">IF($R84=$U$31,$N84,0)</f>
        <v>0</v>
      </c>
      <c r="V84" s="126" t="n">
        <f aca="false">IF($R84=$V$31,$N84,0)</f>
        <v>0</v>
      </c>
      <c r="W84" s="126" t="n">
        <f aca="false">IF($R84=$W$31,$N84,0)</f>
        <v>0</v>
      </c>
      <c r="X84" s="126" t="n">
        <f aca="false">IF($R84=$X$31,$N84,0)</f>
        <v>0</v>
      </c>
      <c r="Y84" s="126" t="n">
        <f aca="false">IF($R84=$Y$31,$N84,0)</f>
        <v>0</v>
      </c>
      <c r="Z84" s="126" t="n">
        <f aca="false">IF($R84=$Z$31,$N84,0)</f>
        <v>0</v>
      </c>
      <c r="AA84" s="126" t="n">
        <f aca="false">IF($R84=$AA$31,$N84,0)</f>
        <v>0</v>
      </c>
      <c r="AB84" s="126" t="n">
        <f aca="false">IF($R84=$AB$31,$N84,0)</f>
        <v>0</v>
      </c>
      <c r="AC84" s="126" t="n">
        <f aca="false">IF($R84=$AC$31,$N84,0)</f>
        <v>0</v>
      </c>
      <c r="AD84" s="127" t="n">
        <f aca="false">IF($R84=$AD$31,$N84,0)</f>
        <v>0</v>
      </c>
      <c r="AE84" s="16"/>
    </row>
    <row r="85" customFormat="false" ht="13.5" hidden="false" customHeight="false" outlineLevel="0" collapsed="false">
      <c r="B85" s="111"/>
      <c r="C85" s="123" t="n">
        <v>1</v>
      </c>
      <c r="D85" s="57"/>
      <c r="E85" s="96"/>
      <c r="F85" s="97"/>
      <c r="G85" s="98" t="s">
        <v>153</v>
      </c>
      <c r="H85" s="99"/>
      <c r="I85" s="100" t="s">
        <v>76</v>
      </c>
      <c r="J85" s="101"/>
      <c r="K85" s="102"/>
      <c r="L85" s="103" t="n">
        <f aca="false">H85*J85*B85</f>
        <v>0</v>
      </c>
      <c r="M85" s="104"/>
      <c r="N85" s="103" t="n">
        <f aca="false">H85*J85*C85</f>
        <v>0</v>
      </c>
      <c r="O85" s="82"/>
      <c r="P85" s="103" t="n">
        <f aca="false">P84+L85-N85</f>
        <v>119945</v>
      </c>
      <c r="Q85" s="82"/>
      <c r="R85" s="124"/>
      <c r="T85" s="125" t="n">
        <f aca="false">IF($R85=$T$31,$N85,0)</f>
        <v>0</v>
      </c>
      <c r="U85" s="126" t="n">
        <f aca="false">IF($R85=$U$31,$N85,0)</f>
        <v>0</v>
      </c>
      <c r="V85" s="126" t="n">
        <f aca="false">IF($R85=$V$31,$N85,0)</f>
        <v>0</v>
      </c>
      <c r="W85" s="126" t="n">
        <f aca="false">IF($R85=$W$31,$N85,0)</f>
        <v>0</v>
      </c>
      <c r="X85" s="126" t="n">
        <f aca="false">IF($R85=$X$31,$N85,0)</f>
        <v>0</v>
      </c>
      <c r="Y85" s="126" t="n">
        <f aca="false">IF($R85=$Y$31,$N85,0)</f>
        <v>0</v>
      </c>
      <c r="Z85" s="126" t="n">
        <f aca="false">IF($R85=$Z$31,$N85,0)</f>
        <v>0</v>
      </c>
      <c r="AA85" s="126" t="n">
        <f aca="false">IF($R85=$AA$31,$N85,0)</f>
        <v>0</v>
      </c>
      <c r="AB85" s="126" t="n">
        <f aca="false">IF($R85=$AB$31,$N85,0)</f>
        <v>0</v>
      </c>
      <c r="AC85" s="126" t="n">
        <f aca="false">IF($R85=$AC$31,$N85,0)</f>
        <v>0</v>
      </c>
      <c r="AD85" s="127" t="n">
        <f aca="false">IF($R85=$AD$31,$N85,0)</f>
        <v>0</v>
      </c>
      <c r="AE85" s="16"/>
    </row>
    <row r="86" customFormat="false" ht="13.5" hidden="false" customHeight="false" outlineLevel="0" collapsed="false">
      <c r="B86" s="111"/>
      <c r="C86" s="123" t="n">
        <v>1</v>
      </c>
      <c r="D86" s="57"/>
      <c r="E86" s="96"/>
      <c r="F86" s="97"/>
      <c r="G86" s="98" t="s">
        <v>154</v>
      </c>
      <c r="H86" s="99"/>
      <c r="I86" s="100" t="s">
        <v>76</v>
      </c>
      <c r="J86" s="101"/>
      <c r="K86" s="102"/>
      <c r="L86" s="103" t="n">
        <f aca="false">H86*J86*B86</f>
        <v>0</v>
      </c>
      <c r="M86" s="104"/>
      <c r="N86" s="103" t="n">
        <f aca="false">H86*J86*C86</f>
        <v>0</v>
      </c>
      <c r="O86" s="82"/>
      <c r="P86" s="103" t="n">
        <f aca="false">P85+L86-N86</f>
        <v>119945</v>
      </c>
      <c r="Q86" s="82"/>
      <c r="R86" s="124"/>
      <c r="T86" s="125" t="n">
        <f aca="false">IF($R86=$T$31,$N86,0)</f>
        <v>0</v>
      </c>
      <c r="U86" s="126" t="n">
        <f aca="false">IF($R86=$U$31,$N86,0)</f>
        <v>0</v>
      </c>
      <c r="V86" s="126" t="n">
        <f aca="false">IF($R86=$V$31,$N86,0)</f>
        <v>0</v>
      </c>
      <c r="W86" s="126" t="n">
        <f aca="false">IF($R86=$W$31,$N86,0)</f>
        <v>0</v>
      </c>
      <c r="X86" s="126" t="n">
        <f aca="false">IF($R86=$X$31,$N86,0)</f>
        <v>0</v>
      </c>
      <c r="Y86" s="126" t="n">
        <f aca="false">IF($R86=$Y$31,$N86,0)</f>
        <v>0</v>
      </c>
      <c r="Z86" s="126" t="n">
        <f aca="false">IF($R86=$Z$31,$N86,0)</f>
        <v>0</v>
      </c>
      <c r="AA86" s="126" t="n">
        <f aca="false">IF($R86=$AA$31,$N86,0)</f>
        <v>0</v>
      </c>
      <c r="AB86" s="126" t="n">
        <f aca="false">IF($R86=$AB$31,$N86,0)</f>
        <v>0</v>
      </c>
      <c r="AC86" s="126" t="n">
        <f aca="false">IF($R86=$AC$31,$N86,0)</f>
        <v>0</v>
      </c>
      <c r="AD86" s="127" t="n">
        <f aca="false">IF($R86=$AD$31,$N86,0)</f>
        <v>0</v>
      </c>
      <c r="AE86" s="16"/>
    </row>
    <row r="87" customFormat="false" ht="13.5" hidden="false" customHeight="false" outlineLevel="0" collapsed="false">
      <c r="B87" s="111"/>
      <c r="C87" s="123" t="n">
        <v>1</v>
      </c>
      <c r="D87" s="57"/>
      <c r="E87" s="96"/>
      <c r="F87" s="97"/>
      <c r="G87" s="98" t="s">
        <v>155</v>
      </c>
      <c r="H87" s="99"/>
      <c r="I87" s="100" t="s">
        <v>76</v>
      </c>
      <c r="J87" s="101"/>
      <c r="K87" s="102"/>
      <c r="L87" s="103" t="n">
        <f aca="false">H87*J87*B87</f>
        <v>0</v>
      </c>
      <c r="M87" s="104"/>
      <c r="N87" s="103" t="n">
        <f aca="false">H87*J87*C87</f>
        <v>0</v>
      </c>
      <c r="O87" s="82"/>
      <c r="P87" s="103" t="n">
        <f aca="false">P86+L87-N87</f>
        <v>119945</v>
      </c>
      <c r="Q87" s="82"/>
      <c r="R87" s="128"/>
      <c r="T87" s="125" t="n">
        <f aca="false">IF($R87=$T$31,$N87,0)</f>
        <v>0</v>
      </c>
      <c r="U87" s="126" t="n">
        <f aca="false">IF($R87=$U$31,$N87,0)</f>
        <v>0</v>
      </c>
      <c r="V87" s="126" t="n">
        <f aca="false">IF($R87=$V$31,$N87,0)</f>
        <v>0</v>
      </c>
      <c r="W87" s="126" t="n">
        <f aca="false">IF($R87=$W$31,$N87,0)</f>
        <v>0</v>
      </c>
      <c r="X87" s="126" t="n">
        <f aca="false">IF($R87=$X$31,$N87,0)</f>
        <v>0</v>
      </c>
      <c r="Y87" s="126" t="n">
        <f aca="false">IF($R87=$Y$31,$N87,0)</f>
        <v>0</v>
      </c>
      <c r="Z87" s="126" t="n">
        <f aca="false">IF($R87=$Z$31,$N87,0)</f>
        <v>0</v>
      </c>
      <c r="AA87" s="126" t="n">
        <f aca="false">IF($R87=$AA$31,$N87,0)</f>
        <v>0</v>
      </c>
      <c r="AB87" s="126" t="n">
        <f aca="false">IF($R87=$AB$31,$N87,0)</f>
        <v>0</v>
      </c>
      <c r="AC87" s="126" t="n">
        <f aca="false">IF($R87=$AC$31,$N87,0)</f>
        <v>0</v>
      </c>
      <c r="AD87" s="127" t="n">
        <f aca="false">IF($R87=$AD$31,$N87,0)</f>
        <v>0</v>
      </c>
      <c r="AE87" s="16"/>
    </row>
    <row r="88" customFormat="false" ht="13.5" hidden="false" customHeight="false" outlineLevel="0" collapsed="false">
      <c r="B88" s="111"/>
      <c r="C88" s="123" t="n">
        <v>1</v>
      </c>
      <c r="D88" s="57"/>
      <c r="E88" s="96"/>
      <c r="F88" s="97"/>
      <c r="G88" s="98" t="s">
        <v>156</v>
      </c>
      <c r="H88" s="99"/>
      <c r="I88" s="100" t="s">
        <v>76</v>
      </c>
      <c r="J88" s="101"/>
      <c r="K88" s="102"/>
      <c r="L88" s="103" t="n">
        <f aca="false">H88*J88*B88</f>
        <v>0</v>
      </c>
      <c r="M88" s="104"/>
      <c r="N88" s="103" t="n">
        <f aca="false">H88*J88*C88</f>
        <v>0</v>
      </c>
      <c r="O88" s="82"/>
      <c r="P88" s="103" t="n">
        <f aca="false">P87+L88-N88</f>
        <v>119945</v>
      </c>
      <c r="Q88" s="82"/>
      <c r="R88" s="124"/>
      <c r="T88" s="125" t="n">
        <f aca="false">IF($R88=$T$31,$N88,0)</f>
        <v>0</v>
      </c>
      <c r="U88" s="126" t="n">
        <f aca="false">IF($R88=$U$31,$N88,0)</f>
        <v>0</v>
      </c>
      <c r="V88" s="126" t="n">
        <f aca="false">IF($R88=$V$31,$N88,0)</f>
        <v>0</v>
      </c>
      <c r="W88" s="126" t="n">
        <f aca="false">IF($R88=$W$31,$N88,0)</f>
        <v>0</v>
      </c>
      <c r="X88" s="126" t="n">
        <f aca="false">IF($R88=$X$31,$N88,0)</f>
        <v>0</v>
      </c>
      <c r="Y88" s="126" t="n">
        <f aca="false">IF($R88=$Y$31,$N88,0)</f>
        <v>0</v>
      </c>
      <c r="Z88" s="126" t="n">
        <f aca="false">IF($R88=$Z$31,$N88,0)</f>
        <v>0</v>
      </c>
      <c r="AA88" s="126" t="n">
        <f aca="false">IF($R88=$AA$31,$N88,0)</f>
        <v>0</v>
      </c>
      <c r="AB88" s="126" t="n">
        <f aca="false">IF($R88=$AB$31,$N88,0)</f>
        <v>0</v>
      </c>
      <c r="AC88" s="126" t="n">
        <f aca="false">IF($R88=$AC$31,$N88,0)</f>
        <v>0</v>
      </c>
      <c r="AD88" s="127" t="n">
        <f aca="false">IF($R88=$AD$31,$N88,0)</f>
        <v>0</v>
      </c>
      <c r="AE88" s="16"/>
    </row>
    <row r="89" customFormat="false" ht="13.5" hidden="false" customHeight="false" outlineLevel="0" collapsed="false">
      <c r="B89" s="111"/>
      <c r="C89" s="123" t="n">
        <v>1</v>
      </c>
      <c r="D89" s="57"/>
      <c r="E89" s="96"/>
      <c r="F89" s="97"/>
      <c r="G89" s="98" t="s">
        <v>157</v>
      </c>
      <c r="H89" s="99"/>
      <c r="I89" s="100" t="s">
        <v>76</v>
      </c>
      <c r="J89" s="101"/>
      <c r="K89" s="102"/>
      <c r="L89" s="103" t="n">
        <f aca="false">H89*J89*B89</f>
        <v>0</v>
      </c>
      <c r="M89" s="104"/>
      <c r="N89" s="103" t="n">
        <f aca="false">H89*J89*C89</f>
        <v>0</v>
      </c>
      <c r="O89" s="82"/>
      <c r="P89" s="103" t="n">
        <f aca="false">P88+L89-N89</f>
        <v>119945</v>
      </c>
      <c r="Q89" s="82"/>
      <c r="R89" s="124"/>
      <c r="T89" s="125" t="n">
        <f aca="false">IF($R89=$T$31,$N89,0)</f>
        <v>0</v>
      </c>
      <c r="U89" s="126" t="n">
        <f aca="false">IF($R89=$U$31,$N89,0)</f>
        <v>0</v>
      </c>
      <c r="V89" s="126" t="n">
        <f aca="false">IF($R89=$V$31,$N89,0)</f>
        <v>0</v>
      </c>
      <c r="W89" s="126" t="n">
        <f aca="false">IF($R89=$W$31,$N89,0)</f>
        <v>0</v>
      </c>
      <c r="X89" s="126" t="n">
        <f aca="false">IF($R89=$X$31,$N89,0)</f>
        <v>0</v>
      </c>
      <c r="Y89" s="126" t="n">
        <f aca="false">IF($R89=$Y$31,$N89,0)</f>
        <v>0</v>
      </c>
      <c r="Z89" s="126" t="n">
        <f aca="false">IF($R89=$Z$31,$N89,0)</f>
        <v>0</v>
      </c>
      <c r="AA89" s="126" t="n">
        <f aca="false">IF($R89=$AA$31,$N89,0)</f>
        <v>0</v>
      </c>
      <c r="AB89" s="126" t="n">
        <f aca="false">IF($R89=$AB$31,$N89,0)</f>
        <v>0</v>
      </c>
      <c r="AC89" s="126" t="n">
        <f aca="false">IF($R89=$AC$31,$N89,0)</f>
        <v>0</v>
      </c>
      <c r="AD89" s="127" t="n">
        <f aca="false">IF($R89=$AD$31,$N89,0)</f>
        <v>0</v>
      </c>
      <c r="AE89" s="16"/>
    </row>
    <row r="90" customFormat="false" ht="13.5" hidden="false" customHeight="false" outlineLevel="0" collapsed="false">
      <c r="B90" s="111"/>
      <c r="C90" s="123" t="n">
        <v>1</v>
      </c>
      <c r="D90" s="57"/>
      <c r="E90" s="96"/>
      <c r="F90" s="97"/>
      <c r="G90" s="98" t="s">
        <v>158</v>
      </c>
      <c r="H90" s="99"/>
      <c r="I90" s="100" t="s">
        <v>76</v>
      </c>
      <c r="J90" s="101"/>
      <c r="K90" s="102"/>
      <c r="L90" s="103" t="n">
        <f aca="false">H90*J90*B90</f>
        <v>0</v>
      </c>
      <c r="M90" s="104"/>
      <c r="N90" s="103" t="n">
        <f aca="false">H90*J90*C90</f>
        <v>0</v>
      </c>
      <c r="O90" s="82"/>
      <c r="P90" s="103" t="n">
        <f aca="false">P89+L90-N90</f>
        <v>119945</v>
      </c>
      <c r="Q90" s="82"/>
      <c r="R90" s="124"/>
      <c r="T90" s="125" t="n">
        <f aca="false">IF($R90=$T$31,$N90,0)</f>
        <v>0</v>
      </c>
      <c r="U90" s="126" t="n">
        <f aca="false">IF($R90=$U$31,$N90,0)</f>
        <v>0</v>
      </c>
      <c r="V90" s="126" t="n">
        <f aca="false">IF($R90=$V$31,$N90,0)</f>
        <v>0</v>
      </c>
      <c r="W90" s="126" t="n">
        <f aca="false">IF($R90=$W$31,$N90,0)</f>
        <v>0</v>
      </c>
      <c r="X90" s="126" t="n">
        <f aca="false">IF($R90=$X$31,$N90,0)</f>
        <v>0</v>
      </c>
      <c r="Y90" s="126" t="n">
        <f aca="false">IF($R90=$Y$31,$N90,0)</f>
        <v>0</v>
      </c>
      <c r="Z90" s="126" t="n">
        <f aca="false">IF($R90=$Z$31,$N90,0)</f>
        <v>0</v>
      </c>
      <c r="AA90" s="126" t="n">
        <f aca="false">IF($R90=$AA$31,$N90,0)</f>
        <v>0</v>
      </c>
      <c r="AB90" s="126" t="n">
        <f aca="false">IF($R90=$AB$31,$N90,0)</f>
        <v>0</v>
      </c>
      <c r="AC90" s="126" t="n">
        <f aca="false">IF($R90=$AC$31,$N90,0)</f>
        <v>0</v>
      </c>
      <c r="AD90" s="127" t="n">
        <f aca="false">IF($R90=$AD$31,$N90,0)</f>
        <v>0</v>
      </c>
      <c r="AE90" s="16"/>
    </row>
    <row r="91" customFormat="false" ht="13.5" hidden="false" customHeight="false" outlineLevel="0" collapsed="false">
      <c r="B91" s="111"/>
      <c r="C91" s="123" t="n">
        <v>1</v>
      </c>
      <c r="D91" s="57"/>
      <c r="E91" s="96"/>
      <c r="F91" s="97"/>
      <c r="G91" s="98" t="s">
        <v>159</v>
      </c>
      <c r="H91" s="99"/>
      <c r="I91" s="100" t="s">
        <v>76</v>
      </c>
      <c r="J91" s="101"/>
      <c r="K91" s="102"/>
      <c r="L91" s="103" t="n">
        <f aca="false">H91*J91*B91</f>
        <v>0</v>
      </c>
      <c r="M91" s="104"/>
      <c r="N91" s="103" t="n">
        <f aca="false">H91*J91*C91</f>
        <v>0</v>
      </c>
      <c r="O91" s="82"/>
      <c r="P91" s="103" t="n">
        <f aca="false">P90+L91-N91</f>
        <v>119945</v>
      </c>
      <c r="Q91" s="82"/>
      <c r="R91" s="128"/>
      <c r="T91" s="125" t="n">
        <f aca="false">IF($R91=$T$31,$N91,0)</f>
        <v>0</v>
      </c>
      <c r="U91" s="126" t="n">
        <f aca="false">IF($R91=$U$31,$N91,0)</f>
        <v>0</v>
      </c>
      <c r="V91" s="126" t="n">
        <f aca="false">IF($R91=$V$31,$N91,0)</f>
        <v>0</v>
      </c>
      <c r="W91" s="126" t="n">
        <f aca="false">IF($R91=$W$31,$N91,0)</f>
        <v>0</v>
      </c>
      <c r="X91" s="126" t="n">
        <f aca="false">IF($R91=$X$31,$N91,0)</f>
        <v>0</v>
      </c>
      <c r="Y91" s="126" t="n">
        <f aca="false">IF($R91=$Y$31,$N91,0)</f>
        <v>0</v>
      </c>
      <c r="Z91" s="126" t="n">
        <f aca="false">IF($R91=$Z$31,$N91,0)</f>
        <v>0</v>
      </c>
      <c r="AA91" s="126" t="n">
        <f aca="false">IF($R91=$AA$31,$N91,0)</f>
        <v>0</v>
      </c>
      <c r="AB91" s="126" t="n">
        <f aca="false">IF($R91=$AB$31,$N91,0)</f>
        <v>0</v>
      </c>
      <c r="AC91" s="126" t="n">
        <f aca="false">IF($R91=$AC$31,$N91,0)</f>
        <v>0</v>
      </c>
      <c r="AD91" s="127" t="n">
        <f aca="false">IF($R91=$AD$31,$N91,0)</f>
        <v>0</v>
      </c>
      <c r="AE91" s="16"/>
    </row>
    <row r="92" customFormat="false" ht="13.5" hidden="false" customHeight="false" outlineLevel="0" collapsed="false">
      <c r="B92" s="111"/>
      <c r="C92" s="123" t="n">
        <v>1</v>
      </c>
      <c r="D92" s="57"/>
      <c r="E92" s="96"/>
      <c r="F92" s="97"/>
      <c r="G92" s="98" t="s">
        <v>160</v>
      </c>
      <c r="H92" s="99"/>
      <c r="I92" s="100" t="s">
        <v>76</v>
      </c>
      <c r="J92" s="101"/>
      <c r="K92" s="102"/>
      <c r="L92" s="103" t="n">
        <f aca="false">H92*J92*B92</f>
        <v>0</v>
      </c>
      <c r="M92" s="104"/>
      <c r="N92" s="103" t="n">
        <f aca="false">H92*J92*C92</f>
        <v>0</v>
      </c>
      <c r="O92" s="82"/>
      <c r="P92" s="103" t="n">
        <f aca="false">P91+L92-N92</f>
        <v>119945</v>
      </c>
      <c r="Q92" s="82"/>
      <c r="R92" s="124"/>
      <c r="T92" s="125" t="n">
        <f aca="false">IF($R92=$T$31,$N92,0)</f>
        <v>0</v>
      </c>
      <c r="U92" s="126" t="n">
        <f aca="false">IF($R92=$U$31,$N92,0)</f>
        <v>0</v>
      </c>
      <c r="V92" s="126" t="n">
        <f aca="false">IF($R92=$V$31,$N92,0)</f>
        <v>0</v>
      </c>
      <c r="W92" s="126" t="n">
        <f aca="false">IF($R92=$W$31,$N92,0)</f>
        <v>0</v>
      </c>
      <c r="X92" s="126" t="n">
        <f aca="false">IF($R92=$X$31,$N92,0)</f>
        <v>0</v>
      </c>
      <c r="Y92" s="126" t="n">
        <f aca="false">IF($R92=$Y$31,$N92,0)</f>
        <v>0</v>
      </c>
      <c r="Z92" s="126" t="n">
        <f aca="false">IF($R92=$Z$31,$N92,0)</f>
        <v>0</v>
      </c>
      <c r="AA92" s="126" t="n">
        <f aca="false">IF($R92=$AA$31,$N92,0)</f>
        <v>0</v>
      </c>
      <c r="AB92" s="126" t="n">
        <f aca="false">IF($R92=$AB$31,$N92,0)</f>
        <v>0</v>
      </c>
      <c r="AC92" s="126" t="n">
        <f aca="false">IF($R92=$AC$31,$N92,0)</f>
        <v>0</v>
      </c>
      <c r="AD92" s="127" t="n">
        <f aca="false">IF($R92=$AD$31,$N92,0)</f>
        <v>0</v>
      </c>
      <c r="AE92" s="16"/>
    </row>
    <row r="93" customFormat="false" ht="13.5" hidden="false" customHeight="false" outlineLevel="0" collapsed="false">
      <c r="B93" s="111"/>
      <c r="C93" s="123" t="n">
        <v>1</v>
      </c>
      <c r="D93" s="57"/>
      <c r="E93" s="96"/>
      <c r="F93" s="97"/>
      <c r="G93" s="98" t="s">
        <v>161</v>
      </c>
      <c r="H93" s="99"/>
      <c r="I93" s="100" t="s">
        <v>76</v>
      </c>
      <c r="J93" s="101"/>
      <c r="K93" s="102"/>
      <c r="L93" s="103" t="n">
        <f aca="false">H93*J93*B93</f>
        <v>0</v>
      </c>
      <c r="M93" s="104"/>
      <c r="N93" s="103" t="n">
        <f aca="false">H93*J93*C93</f>
        <v>0</v>
      </c>
      <c r="O93" s="82"/>
      <c r="P93" s="103" t="n">
        <f aca="false">P92+L93-N93</f>
        <v>119945</v>
      </c>
      <c r="Q93" s="82"/>
      <c r="R93" s="124"/>
      <c r="T93" s="125" t="n">
        <f aca="false">IF($R93=$T$31,$N93,0)</f>
        <v>0</v>
      </c>
      <c r="U93" s="126" t="n">
        <f aca="false">IF($R93=$U$31,$N93,0)</f>
        <v>0</v>
      </c>
      <c r="V93" s="126" t="n">
        <f aca="false">IF($R93=$V$31,$N93,0)</f>
        <v>0</v>
      </c>
      <c r="W93" s="126" t="n">
        <f aca="false">IF($R93=$W$31,$N93,0)</f>
        <v>0</v>
      </c>
      <c r="X93" s="126" t="n">
        <f aca="false">IF($R93=$X$31,$N93,0)</f>
        <v>0</v>
      </c>
      <c r="Y93" s="126" t="n">
        <f aca="false">IF($R93=$Y$31,$N93,0)</f>
        <v>0</v>
      </c>
      <c r="Z93" s="126" t="n">
        <f aca="false">IF($R93=$Z$31,$N93,0)</f>
        <v>0</v>
      </c>
      <c r="AA93" s="126" t="n">
        <f aca="false">IF($R93=$AA$31,$N93,0)</f>
        <v>0</v>
      </c>
      <c r="AB93" s="126" t="n">
        <f aca="false">IF($R93=$AB$31,$N93,0)</f>
        <v>0</v>
      </c>
      <c r="AC93" s="126" t="n">
        <f aca="false">IF($R93=$AC$31,$N93,0)</f>
        <v>0</v>
      </c>
      <c r="AD93" s="127" t="n">
        <f aca="false">IF($R93=$AD$31,$N93,0)</f>
        <v>0</v>
      </c>
      <c r="AE93" s="16"/>
    </row>
    <row r="94" customFormat="false" ht="13.5" hidden="false" customHeight="false" outlineLevel="0" collapsed="false">
      <c r="B94" s="111"/>
      <c r="C94" s="123" t="n">
        <v>1</v>
      </c>
      <c r="D94" s="57"/>
      <c r="E94" s="96"/>
      <c r="F94" s="97"/>
      <c r="G94" s="98" t="s">
        <v>162</v>
      </c>
      <c r="H94" s="99"/>
      <c r="I94" s="100" t="s">
        <v>76</v>
      </c>
      <c r="J94" s="101"/>
      <c r="K94" s="102"/>
      <c r="L94" s="103" t="n">
        <f aca="false">H94*J94*B94</f>
        <v>0</v>
      </c>
      <c r="M94" s="104"/>
      <c r="N94" s="103" t="n">
        <f aca="false">H94*J94*C94</f>
        <v>0</v>
      </c>
      <c r="O94" s="82"/>
      <c r="P94" s="103" t="n">
        <f aca="false">P93+L94-N94</f>
        <v>119945</v>
      </c>
      <c r="Q94" s="82"/>
      <c r="R94" s="124"/>
      <c r="T94" s="125" t="n">
        <f aca="false">IF($R94=$T$31,$N94,0)</f>
        <v>0</v>
      </c>
      <c r="U94" s="126" t="n">
        <f aca="false">IF($R94=$U$31,$N94,0)</f>
        <v>0</v>
      </c>
      <c r="V94" s="126" t="n">
        <f aca="false">IF($R94=$V$31,$N94,0)</f>
        <v>0</v>
      </c>
      <c r="W94" s="126" t="n">
        <f aca="false">IF($R94=$W$31,$N94,0)</f>
        <v>0</v>
      </c>
      <c r="X94" s="126" t="n">
        <f aca="false">IF($R94=$X$31,$N94,0)</f>
        <v>0</v>
      </c>
      <c r="Y94" s="126" t="n">
        <f aca="false">IF($R94=$Y$31,$N94,0)</f>
        <v>0</v>
      </c>
      <c r="Z94" s="126" t="n">
        <f aca="false">IF($R94=$Z$31,$N94,0)</f>
        <v>0</v>
      </c>
      <c r="AA94" s="126" t="n">
        <f aca="false">IF($R94=$AA$31,$N94,0)</f>
        <v>0</v>
      </c>
      <c r="AB94" s="126" t="n">
        <f aca="false">IF($R94=$AB$31,$N94,0)</f>
        <v>0</v>
      </c>
      <c r="AC94" s="126" t="n">
        <f aca="false">IF($R94=$AC$31,$N94,0)</f>
        <v>0</v>
      </c>
      <c r="AD94" s="127" t="n">
        <f aca="false">IF($R94=$AD$31,$N94,0)</f>
        <v>0</v>
      </c>
      <c r="AE94" s="16"/>
    </row>
    <row r="95" customFormat="false" ht="13.5" hidden="false" customHeight="false" outlineLevel="0" collapsed="false">
      <c r="B95" s="111"/>
      <c r="C95" s="123" t="n">
        <v>1</v>
      </c>
      <c r="D95" s="57"/>
      <c r="E95" s="96"/>
      <c r="F95" s="97"/>
      <c r="G95" s="98" t="s">
        <v>163</v>
      </c>
      <c r="H95" s="99"/>
      <c r="I95" s="100" t="s">
        <v>76</v>
      </c>
      <c r="J95" s="101"/>
      <c r="K95" s="102"/>
      <c r="L95" s="103" t="n">
        <f aca="false">H95*J95*B95</f>
        <v>0</v>
      </c>
      <c r="M95" s="104"/>
      <c r="N95" s="103" t="n">
        <f aca="false">H95*J95*C95</f>
        <v>0</v>
      </c>
      <c r="O95" s="82"/>
      <c r="P95" s="103" t="n">
        <f aca="false">P94+L95-N95</f>
        <v>119945</v>
      </c>
      <c r="Q95" s="82"/>
      <c r="R95" s="128"/>
      <c r="T95" s="125" t="n">
        <f aca="false">IF($R95=$T$31,$N95,0)</f>
        <v>0</v>
      </c>
      <c r="U95" s="126" t="n">
        <f aca="false">IF($R95=$U$31,$N95,0)</f>
        <v>0</v>
      </c>
      <c r="V95" s="126" t="n">
        <f aca="false">IF($R95=$V$31,$N95,0)</f>
        <v>0</v>
      </c>
      <c r="W95" s="126" t="n">
        <f aca="false">IF($R95=$W$31,$N95,0)</f>
        <v>0</v>
      </c>
      <c r="X95" s="126" t="n">
        <f aca="false">IF($R95=$X$31,$N95,0)</f>
        <v>0</v>
      </c>
      <c r="Y95" s="126" t="n">
        <f aca="false">IF($R95=$Y$31,$N95,0)</f>
        <v>0</v>
      </c>
      <c r="Z95" s="126" t="n">
        <f aca="false">IF($R95=$Z$31,$N95,0)</f>
        <v>0</v>
      </c>
      <c r="AA95" s="126" t="n">
        <f aca="false">IF($R95=$AA$31,$N95,0)</f>
        <v>0</v>
      </c>
      <c r="AB95" s="126" t="n">
        <f aca="false">IF($R95=$AB$31,$N95,0)</f>
        <v>0</v>
      </c>
      <c r="AC95" s="126" t="n">
        <f aca="false">IF($R95=$AC$31,$N95,0)</f>
        <v>0</v>
      </c>
      <c r="AD95" s="127" t="n">
        <f aca="false">IF($R95=$AD$31,$N95,0)</f>
        <v>0</v>
      </c>
      <c r="AE95" s="16"/>
    </row>
    <row r="96" customFormat="false" ht="13.5" hidden="false" customHeight="false" outlineLevel="0" collapsed="false">
      <c r="B96" s="111"/>
      <c r="C96" s="123" t="n">
        <v>1</v>
      </c>
      <c r="D96" s="57"/>
      <c r="E96" s="96"/>
      <c r="F96" s="97"/>
      <c r="G96" s="98" t="s">
        <v>164</v>
      </c>
      <c r="H96" s="99"/>
      <c r="I96" s="100" t="s">
        <v>76</v>
      </c>
      <c r="J96" s="101"/>
      <c r="K96" s="102"/>
      <c r="L96" s="103" t="n">
        <f aca="false">H96*J96*B96</f>
        <v>0</v>
      </c>
      <c r="M96" s="104"/>
      <c r="N96" s="103" t="n">
        <f aca="false">H96*J96*C96</f>
        <v>0</v>
      </c>
      <c r="O96" s="82"/>
      <c r="P96" s="103" t="n">
        <f aca="false">P95+L96-N96</f>
        <v>119945</v>
      </c>
      <c r="Q96" s="82"/>
      <c r="R96" s="124"/>
      <c r="T96" s="125" t="n">
        <f aca="false">IF($R96=$T$31,$N96,0)</f>
        <v>0</v>
      </c>
      <c r="U96" s="126" t="n">
        <f aca="false">IF($R96=$U$31,$N96,0)</f>
        <v>0</v>
      </c>
      <c r="V96" s="126" t="n">
        <f aca="false">IF($R96=$V$31,$N96,0)</f>
        <v>0</v>
      </c>
      <c r="W96" s="126" t="n">
        <f aca="false">IF($R96=$W$31,$N96,0)</f>
        <v>0</v>
      </c>
      <c r="X96" s="126" t="n">
        <f aca="false">IF($R96=$X$31,$N96,0)</f>
        <v>0</v>
      </c>
      <c r="Y96" s="126" t="n">
        <f aca="false">IF($R96=$Y$31,$N96,0)</f>
        <v>0</v>
      </c>
      <c r="Z96" s="126" t="n">
        <f aca="false">IF($R96=$Z$31,$N96,0)</f>
        <v>0</v>
      </c>
      <c r="AA96" s="126" t="n">
        <f aca="false">IF($R96=$AA$31,$N96,0)</f>
        <v>0</v>
      </c>
      <c r="AB96" s="126" t="n">
        <f aca="false">IF($R96=$AB$31,$N96,0)</f>
        <v>0</v>
      </c>
      <c r="AC96" s="126" t="n">
        <f aca="false">IF($R96=$AC$31,$N96,0)</f>
        <v>0</v>
      </c>
      <c r="AD96" s="127" t="n">
        <f aca="false">IF($R96=$AD$31,$N96,0)</f>
        <v>0</v>
      </c>
      <c r="AE96" s="57"/>
    </row>
    <row r="97" customFormat="false" ht="13.5" hidden="false" customHeight="false" outlineLevel="0" collapsed="false">
      <c r="B97" s="111"/>
      <c r="C97" s="123" t="n">
        <v>1</v>
      </c>
      <c r="D97" s="57"/>
      <c r="E97" s="96"/>
      <c r="F97" s="97"/>
      <c r="G97" s="98" t="s">
        <v>165</v>
      </c>
      <c r="H97" s="99"/>
      <c r="I97" s="100" t="s">
        <v>76</v>
      </c>
      <c r="J97" s="101"/>
      <c r="K97" s="102"/>
      <c r="L97" s="103" t="n">
        <f aca="false">H97*J97*B97</f>
        <v>0</v>
      </c>
      <c r="M97" s="104"/>
      <c r="N97" s="103" t="n">
        <f aca="false">H97*J97*C97</f>
        <v>0</v>
      </c>
      <c r="O97" s="82"/>
      <c r="P97" s="103" t="n">
        <f aca="false">P96+L97-N97</f>
        <v>119945</v>
      </c>
      <c r="Q97" s="82"/>
      <c r="R97" s="124"/>
      <c r="T97" s="125" t="n">
        <f aca="false">IF($R97=$T$31,$N97,0)</f>
        <v>0</v>
      </c>
      <c r="U97" s="126" t="n">
        <f aca="false">IF($R97=$U$31,$N97,0)</f>
        <v>0</v>
      </c>
      <c r="V97" s="126" t="n">
        <f aca="false">IF($R97=$V$31,$N97,0)</f>
        <v>0</v>
      </c>
      <c r="W97" s="126" t="n">
        <f aca="false">IF($R97=$W$31,$N97,0)</f>
        <v>0</v>
      </c>
      <c r="X97" s="126" t="n">
        <f aca="false">IF($R97=$X$31,$N97,0)</f>
        <v>0</v>
      </c>
      <c r="Y97" s="126" t="n">
        <f aca="false">IF($R97=$Y$31,$N97,0)</f>
        <v>0</v>
      </c>
      <c r="Z97" s="126" t="n">
        <f aca="false">IF($R97=$Z$31,$N97,0)</f>
        <v>0</v>
      </c>
      <c r="AA97" s="126" t="n">
        <f aca="false">IF($R97=$AA$31,$N97,0)</f>
        <v>0</v>
      </c>
      <c r="AB97" s="126" t="n">
        <f aca="false">IF($R97=$AB$31,$N97,0)</f>
        <v>0</v>
      </c>
      <c r="AC97" s="126" t="n">
        <f aca="false">IF($R97=$AC$31,$N97,0)</f>
        <v>0</v>
      </c>
      <c r="AD97" s="127" t="n">
        <f aca="false">IF($R97=$AD$31,$N97,0)</f>
        <v>0</v>
      </c>
      <c r="AE97" s="129"/>
    </row>
    <row r="98" customFormat="false" ht="13.5" hidden="false" customHeight="false" outlineLevel="0" collapsed="false">
      <c r="B98" s="111"/>
      <c r="C98" s="123" t="n">
        <v>1</v>
      </c>
      <c r="D98" s="57"/>
      <c r="E98" s="96"/>
      <c r="F98" s="97"/>
      <c r="G98" s="98" t="s">
        <v>166</v>
      </c>
      <c r="H98" s="99"/>
      <c r="I98" s="100" t="s">
        <v>76</v>
      </c>
      <c r="J98" s="101"/>
      <c r="K98" s="102"/>
      <c r="L98" s="103" t="n">
        <f aca="false">H98*J98*B98</f>
        <v>0</v>
      </c>
      <c r="M98" s="104"/>
      <c r="N98" s="103" t="n">
        <f aca="false">H98*J98*C98</f>
        <v>0</v>
      </c>
      <c r="O98" s="82"/>
      <c r="P98" s="103" t="n">
        <f aca="false">P97+L98-N98</f>
        <v>119945</v>
      </c>
      <c r="Q98" s="82"/>
      <c r="R98" s="124"/>
      <c r="T98" s="125" t="n">
        <f aca="false">IF($R98=$T$31,$N98,0)</f>
        <v>0</v>
      </c>
      <c r="U98" s="126" t="n">
        <f aca="false">IF($R98=$U$31,$N98,0)</f>
        <v>0</v>
      </c>
      <c r="V98" s="126" t="n">
        <f aca="false">IF($R98=$V$31,$N98,0)</f>
        <v>0</v>
      </c>
      <c r="W98" s="126" t="n">
        <f aca="false">IF($R98=$W$31,$N98,0)</f>
        <v>0</v>
      </c>
      <c r="X98" s="126" t="n">
        <f aca="false">IF($R98=$X$31,$N98,0)</f>
        <v>0</v>
      </c>
      <c r="Y98" s="126" t="n">
        <f aca="false">IF($R98=$Y$31,$N98,0)</f>
        <v>0</v>
      </c>
      <c r="Z98" s="126" t="n">
        <f aca="false">IF($R98=$Z$31,$N98,0)</f>
        <v>0</v>
      </c>
      <c r="AA98" s="126" t="n">
        <f aca="false">IF($R98=$AA$31,$N98,0)</f>
        <v>0</v>
      </c>
      <c r="AB98" s="126" t="n">
        <f aca="false">IF($R98=$AB$31,$N98,0)</f>
        <v>0</v>
      </c>
      <c r="AC98" s="126" t="n">
        <f aca="false">IF($R98=$AC$31,$N98,0)</f>
        <v>0</v>
      </c>
      <c r="AD98" s="127" t="n">
        <f aca="false">IF($R98=$AD$31,$N98,0)</f>
        <v>0</v>
      </c>
      <c r="AE98" s="129"/>
    </row>
    <row r="99" customFormat="false" ht="13.5" hidden="false" customHeight="false" outlineLevel="0" collapsed="false">
      <c r="B99" s="111"/>
      <c r="C99" s="123" t="n">
        <v>1</v>
      </c>
      <c r="D99" s="57"/>
      <c r="E99" s="96"/>
      <c r="F99" s="97"/>
      <c r="G99" s="98" t="s">
        <v>167</v>
      </c>
      <c r="H99" s="99"/>
      <c r="I99" s="100" t="s">
        <v>76</v>
      </c>
      <c r="J99" s="101"/>
      <c r="K99" s="102"/>
      <c r="L99" s="103" t="n">
        <f aca="false">H99*J99*B99</f>
        <v>0</v>
      </c>
      <c r="M99" s="104"/>
      <c r="N99" s="103" t="n">
        <f aca="false">H99*J99*C99</f>
        <v>0</v>
      </c>
      <c r="O99" s="82"/>
      <c r="P99" s="103" t="n">
        <f aca="false">P98+L99-N99</f>
        <v>119945</v>
      </c>
      <c r="Q99" s="82"/>
      <c r="R99" s="128"/>
      <c r="T99" s="125" t="n">
        <f aca="false">IF($R99=$T$31,$N99,0)</f>
        <v>0</v>
      </c>
      <c r="U99" s="126" t="n">
        <f aca="false">IF($R99=$U$31,$N99,0)</f>
        <v>0</v>
      </c>
      <c r="V99" s="126" t="n">
        <f aca="false">IF($R99=$V$31,$N99,0)</f>
        <v>0</v>
      </c>
      <c r="W99" s="126" t="n">
        <f aca="false">IF($R99=$W$31,$N99,0)</f>
        <v>0</v>
      </c>
      <c r="X99" s="126" t="n">
        <f aca="false">IF($R99=$X$31,$N99,0)</f>
        <v>0</v>
      </c>
      <c r="Y99" s="126" t="n">
        <f aca="false">IF($R99=$Y$31,$N99,0)</f>
        <v>0</v>
      </c>
      <c r="Z99" s="126" t="n">
        <f aca="false">IF($R99=$Z$31,$N99,0)</f>
        <v>0</v>
      </c>
      <c r="AA99" s="126" t="n">
        <f aca="false">IF($R99=$AA$31,$N99,0)</f>
        <v>0</v>
      </c>
      <c r="AB99" s="126" t="n">
        <f aca="false">IF($R99=$AB$31,$N99,0)</f>
        <v>0</v>
      </c>
      <c r="AC99" s="126" t="n">
        <f aca="false">IF($R99=$AC$31,$N99,0)</f>
        <v>0</v>
      </c>
      <c r="AD99" s="127" t="n">
        <f aca="false">IF($R99=$AD$31,$N99,0)</f>
        <v>0</v>
      </c>
      <c r="AE99" s="129"/>
    </row>
    <row r="100" customFormat="false" ht="13.5" hidden="false" customHeight="false" outlineLevel="0" collapsed="false">
      <c r="B100" s="111"/>
      <c r="C100" s="123" t="n">
        <v>1</v>
      </c>
      <c r="D100" s="57"/>
      <c r="E100" s="96"/>
      <c r="F100" s="97"/>
      <c r="G100" s="98" t="s">
        <v>168</v>
      </c>
      <c r="H100" s="99"/>
      <c r="I100" s="100" t="s">
        <v>76</v>
      </c>
      <c r="J100" s="101"/>
      <c r="K100" s="102"/>
      <c r="L100" s="103" t="n">
        <f aca="false">H100*J100*B100</f>
        <v>0</v>
      </c>
      <c r="M100" s="104"/>
      <c r="N100" s="103" t="n">
        <f aca="false">H100*J100*C100</f>
        <v>0</v>
      </c>
      <c r="O100" s="82"/>
      <c r="P100" s="103" t="n">
        <f aca="false">P99+L100-N100</f>
        <v>119945</v>
      </c>
      <c r="Q100" s="82"/>
      <c r="R100" s="124"/>
      <c r="T100" s="125" t="n">
        <f aca="false">IF($R100=$T$31,$N100,0)</f>
        <v>0</v>
      </c>
      <c r="U100" s="126" t="n">
        <f aca="false">IF($R100=$U$31,$N100,0)</f>
        <v>0</v>
      </c>
      <c r="V100" s="126" t="n">
        <f aca="false">IF($R100=$V$31,$N100,0)</f>
        <v>0</v>
      </c>
      <c r="W100" s="126" t="n">
        <f aca="false">IF($R100=$W$31,$N100,0)</f>
        <v>0</v>
      </c>
      <c r="X100" s="126" t="n">
        <f aca="false">IF($R100=$X$31,$N100,0)</f>
        <v>0</v>
      </c>
      <c r="Y100" s="126" t="n">
        <f aca="false">IF($R100=$Y$31,$N100,0)</f>
        <v>0</v>
      </c>
      <c r="Z100" s="126" t="n">
        <f aca="false">IF($R100=$Z$31,$N100,0)</f>
        <v>0</v>
      </c>
      <c r="AA100" s="126" t="n">
        <f aca="false">IF($R100=$AA$31,$N100,0)</f>
        <v>0</v>
      </c>
      <c r="AB100" s="126" t="n">
        <f aca="false">IF($R100=$AB$31,$N100,0)</f>
        <v>0</v>
      </c>
      <c r="AC100" s="126" t="n">
        <f aca="false">IF($R100=$AC$31,$N100,0)</f>
        <v>0</v>
      </c>
      <c r="AD100" s="127" t="n">
        <f aca="false">IF($R100=$AD$31,$N100,0)</f>
        <v>0</v>
      </c>
      <c r="AE100" s="129"/>
    </row>
    <row r="101" customFormat="false" ht="13.5" hidden="false" customHeight="false" outlineLevel="0" collapsed="false">
      <c r="B101" s="111"/>
      <c r="C101" s="123" t="n">
        <v>1</v>
      </c>
      <c r="D101" s="57"/>
      <c r="E101" s="96"/>
      <c r="F101" s="97"/>
      <c r="G101" s="98" t="s">
        <v>169</v>
      </c>
      <c r="H101" s="99"/>
      <c r="I101" s="100" t="s">
        <v>76</v>
      </c>
      <c r="J101" s="101"/>
      <c r="K101" s="102"/>
      <c r="L101" s="103" t="n">
        <f aca="false">H101*J101*B101</f>
        <v>0</v>
      </c>
      <c r="M101" s="104"/>
      <c r="N101" s="103" t="n">
        <f aca="false">H101*J101*C101</f>
        <v>0</v>
      </c>
      <c r="O101" s="82"/>
      <c r="P101" s="103" t="n">
        <f aca="false">P100+L101-N101</f>
        <v>119945</v>
      </c>
      <c r="Q101" s="82"/>
      <c r="R101" s="124"/>
      <c r="T101" s="125" t="n">
        <f aca="false">IF($R101=$T$31,$N101,0)</f>
        <v>0</v>
      </c>
      <c r="U101" s="126" t="n">
        <f aca="false">IF($R101=$U$31,$N101,0)</f>
        <v>0</v>
      </c>
      <c r="V101" s="126" t="n">
        <f aca="false">IF($R101=$V$31,$N101,0)</f>
        <v>0</v>
      </c>
      <c r="W101" s="126" t="n">
        <f aca="false">IF($R101=$W$31,$N101,0)</f>
        <v>0</v>
      </c>
      <c r="X101" s="126" t="n">
        <f aca="false">IF($R101=$X$31,$N101,0)</f>
        <v>0</v>
      </c>
      <c r="Y101" s="126" t="n">
        <f aca="false">IF($R101=$Y$31,$N101,0)</f>
        <v>0</v>
      </c>
      <c r="Z101" s="126" t="n">
        <f aca="false">IF($R101=$Z$31,$N101,0)</f>
        <v>0</v>
      </c>
      <c r="AA101" s="126" t="n">
        <f aca="false">IF($R101=$AA$31,$N101,0)</f>
        <v>0</v>
      </c>
      <c r="AB101" s="126" t="n">
        <f aca="false">IF($R101=$AB$31,$N101,0)</f>
        <v>0</v>
      </c>
      <c r="AC101" s="126" t="n">
        <f aca="false">IF($R101=$AC$31,$N101,0)</f>
        <v>0</v>
      </c>
      <c r="AD101" s="127" t="n">
        <f aca="false">IF($R101=$AD$31,$N101,0)</f>
        <v>0</v>
      </c>
      <c r="AE101" s="129"/>
    </row>
    <row r="102" customFormat="false" ht="13.5" hidden="false" customHeight="false" outlineLevel="0" collapsed="false">
      <c r="B102" s="111"/>
      <c r="C102" s="123" t="n">
        <v>1</v>
      </c>
      <c r="D102" s="57"/>
      <c r="E102" s="96"/>
      <c r="F102" s="97"/>
      <c r="G102" s="98" t="s">
        <v>170</v>
      </c>
      <c r="H102" s="99"/>
      <c r="I102" s="100" t="s">
        <v>76</v>
      </c>
      <c r="J102" s="101"/>
      <c r="K102" s="102"/>
      <c r="L102" s="103" t="n">
        <f aca="false">H102*J102*B102</f>
        <v>0</v>
      </c>
      <c r="M102" s="104"/>
      <c r="N102" s="103" t="n">
        <f aca="false">H102*J102*C102</f>
        <v>0</v>
      </c>
      <c r="O102" s="82"/>
      <c r="P102" s="103" t="n">
        <f aca="false">P101+L102-N102</f>
        <v>119945</v>
      </c>
      <c r="Q102" s="82"/>
      <c r="R102" s="124"/>
      <c r="T102" s="125" t="n">
        <f aca="false">IF($R102=$T$31,$N102,0)</f>
        <v>0</v>
      </c>
      <c r="U102" s="126" t="n">
        <f aca="false">IF($R102=$U$31,$N102,0)</f>
        <v>0</v>
      </c>
      <c r="V102" s="126" t="n">
        <f aca="false">IF($R102=$V$31,$N102,0)</f>
        <v>0</v>
      </c>
      <c r="W102" s="126" t="n">
        <f aca="false">IF($R102=$W$31,$N102,0)</f>
        <v>0</v>
      </c>
      <c r="X102" s="126" t="n">
        <f aca="false">IF($R102=$X$31,$N102,0)</f>
        <v>0</v>
      </c>
      <c r="Y102" s="126" t="n">
        <f aca="false">IF($R102=$Y$31,$N102,0)</f>
        <v>0</v>
      </c>
      <c r="Z102" s="126" t="n">
        <f aca="false">IF($R102=$Z$31,$N102,0)</f>
        <v>0</v>
      </c>
      <c r="AA102" s="126" t="n">
        <f aca="false">IF($R102=$AA$31,$N102,0)</f>
        <v>0</v>
      </c>
      <c r="AB102" s="126" t="n">
        <f aca="false">IF($R102=$AB$31,$N102,0)</f>
        <v>0</v>
      </c>
      <c r="AC102" s="126" t="n">
        <f aca="false">IF($R102=$AC$31,$N102,0)</f>
        <v>0</v>
      </c>
      <c r="AD102" s="127" t="n">
        <f aca="false">IF($R102=$AD$31,$N102,0)</f>
        <v>0</v>
      </c>
      <c r="AE102" s="129"/>
    </row>
    <row r="103" customFormat="false" ht="13.5" hidden="false" customHeight="false" outlineLevel="0" collapsed="false">
      <c r="B103" s="111"/>
      <c r="C103" s="123" t="n">
        <v>1</v>
      </c>
      <c r="D103" s="57"/>
      <c r="E103" s="96"/>
      <c r="F103" s="97"/>
      <c r="G103" s="98" t="s">
        <v>171</v>
      </c>
      <c r="H103" s="99"/>
      <c r="I103" s="100" t="s">
        <v>76</v>
      </c>
      <c r="J103" s="101"/>
      <c r="K103" s="102"/>
      <c r="L103" s="103" t="n">
        <f aca="false">H103*J103*B103</f>
        <v>0</v>
      </c>
      <c r="M103" s="104"/>
      <c r="N103" s="103" t="n">
        <f aca="false">H103*J103*C103</f>
        <v>0</v>
      </c>
      <c r="O103" s="82"/>
      <c r="P103" s="103" t="n">
        <f aca="false">P102+L103-N103</f>
        <v>119945</v>
      </c>
      <c r="Q103" s="82"/>
      <c r="R103" s="128"/>
      <c r="T103" s="125" t="n">
        <f aca="false">IF($R103=$T$31,$N103,0)</f>
        <v>0</v>
      </c>
      <c r="U103" s="126" t="n">
        <f aca="false">IF($R103=$U$31,$N103,0)</f>
        <v>0</v>
      </c>
      <c r="V103" s="126" t="n">
        <f aca="false">IF($R103=$V$31,$N103,0)</f>
        <v>0</v>
      </c>
      <c r="W103" s="126" t="n">
        <f aca="false">IF($R103=$W$31,$N103,0)</f>
        <v>0</v>
      </c>
      <c r="X103" s="126" t="n">
        <f aca="false">IF($R103=$X$31,$N103,0)</f>
        <v>0</v>
      </c>
      <c r="Y103" s="126" t="n">
        <f aca="false">IF($R103=$Y$31,$N103,0)</f>
        <v>0</v>
      </c>
      <c r="Z103" s="126" t="n">
        <f aca="false">IF($R103=$Z$31,$N103,0)</f>
        <v>0</v>
      </c>
      <c r="AA103" s="126" t="n">
        <f aca="false">IF($R103=$AA$31,$N103,0)</f>
        <v>0</v>
      </c>
      <c r="AB103" s="126" t="n">
        <f aca="false">IF($R103=$AB$31,$N103,0)</f>
        <v>0</v>
      </c>
      <c r="AC103" s="126" t="n">
        <f aca="false">IF($R103=$AC$31,$N103,0)</f>
        <v>0</v>
      </c>
      <c r="AD103" s="127" t="n">
        <f aca="false">IF($R103=$AD$31,$N103,0)</f>
        <v>0</v>
      </c>
      <c r="AE103" s="129"/>
    </row>
    <row r="104" customFormat="false" ht="13.5" hidden="false" customHeight="false" outlineLevel="0" collapsed="false">
      <c r="B104" s="111"/>
      <c r="C104" s="123" t="n">
        <v>1</v>
      </c>
      <c r="D104" s="57"/>
      <c r="E104" s="96"/>
      <c r="F104" s="97"/>
      <c r="G104" s="98" t="s">
        <v>172</v>
      </c>
      <c r="H104" s="99"/>
      <c r="I104" s="100" t="s">
        <v>76</v>
      </c>
      <c r="J104" s="101"/>
      <c r="K104" s="102"/>
      <c r="L104" s="103" t="n">
        <f aca="false">H104*J104*B104</f>
        <v>0</v>
      </c>
      <c r="M104" s="104"/>
      <c r="N104" s="103" t="n">
        <f aca="false">H104*J104*C104</f>
        <v>0</v>
      </c>
      <c r="O104" s="82"/>
      <c r="P104" s="103" t="n">
        <f aca="false">P103+L104-N104</f>
        <v>119945</v>
      </c>
      <c r="Q104" s="82"/>
      <c r="R104" s="124"/>
      <c r="T104" s="125" t="n">
        <f aca="false">IF($R104=$T$31,$N104,0)</f>
        <v>0</v>
      </c>
      <c r="U104" s="126" t="n">
        <f aca="false">IF($R104=$U$31,$N104,0)</f>
        <v>0</v>
      </c>
      <c r="V104" s="126" t="n">
        <f aca="false">IF($R104=$V$31,$N104,0)</f>
        <v>0</v>
      </c>
      <c r="W104" s="126" t="n">
        <f aca="false">IF($R104=$W$31,$N104,0)</f>
        <v>0</v>
      </c>
      <c r="X104" s="126" t="n">
        <f aca="false">IF($R104=$X$31,$N104,0)</f>
        <v>0</v>
      </c>
      <c r="Y104" s="126" t="n">
        <f aca="false">IF($R104=$Y$31,$N104,0)</f>
        <v>0</v>
      </c>
      <c r="Z104" s="126" t="n">
        <f aca="false">IF($R104=$Z$31,$N104,0)</f>
        <v>0</v>
      </c>
      <c r="AA104" s="126" t="n">
        <f aca="false">IF($R104=$AA$31,$N104,0)</f>
        <v>0</v>
      </c>
      <c r="AB104" s="126" t="n">
        <f aca="false">IF($R104=$AB$31,$N104,0)</f>
        <v>0</v>
      </c>
      <c r="AC104" s="126" t="n">
        <f aca="false">IF($R104=$AC$31,$N104,0)</f>
        <v>0</v>
      </c>
      <c r="AD104" s="127" t="n">
        <f aca="false">IF($R104=$AD$31,$N104,0)</f>
        <v>0</v>
      </c>
      <c r="AE104" s="129"/>
    </row>
    <row r="105" customFormat="false" ht="13.5" hidden="false" customHeight="false" outlineLevel="0" collapsed="false">
      <c r="B105" s="111"/>
      <c r="C105" s="123" t="n">
        <v>1</v>
      </c>
      <c r="D105" s="57"/>
      <c r="E105" s="96"/>
      <c r="F105" s="97"/>
      <c r="G105" s="98" t="s">
        <v>173</v>
      </c>
      <c r="H105" s="99"/>
      <c r="I105" s="100" t="s">
        <v>76</v>
      </c>
      <c r="J105" s="101"/>
      <c r="K105" s="102"/>
      <c r="L105" s="103" t="n">
        <f aca="false">H105*J105*B105</f>
        <v>0</v>
      </c>
      <c r="M105" s="104"/>
      <c r="N105" s="103" t="n">
        <f aca="false">H105*J105*C105</f>
        <v>0</v>
      </c>
      <c r="O105" s="82"/>
      <c r="P105" s="103" t="n">
        <f aca="false">P104+L105-N105</f>
        <v>119945</v>
      </c>
      <c r="Q105" s="82"/>
      <c r="R105" s="124"/>
      <c r="T105" s="125" t="n">
        <f aca="false">IF($R105=$T$31,$N105,0)</f>
        <v>0</v>
      </c>
      <c r="U105" s="126" t="n">
        <f aca="false">IF($R105=$U$31,$N105,0)</f>
        <v>0</v>
      </c>
      <c r="V105" s="126" t="n">
        <f aca="false">IF($R105=$V$31,$N105,0)</f>
        <v>0</v>
      </c>
      <c r="W105" s="126" t="n">
        <f aca="false">IF($R105=$W$31,$N105,0)</f>
        <v>0</v>
      </c>
      <c r="X105" s="126" t="n">
        <f aca="false">IF($R105=$X$31,$N105,0)</f>
        <v>0</v>
      </c>
      <c r="Y105" s="126" t="n">
        <f aca="false">IF($R105=$Y$31,$N105,0)</f>
        <v>0</v>
      </c>
      <c r="Z105" s="126" t="n">
        <f aca="false">IF($R105=$Z$31,$N105,0)</f>
        <v>0</v>
      </c>
      <c r="AA105" s="126" t="n">
        <f aca="false">IF($R105=$AA$31,$N105,0)</f>
        <v>0</v>
      </c>
      <c r="AB105" s="126" t="n">
        <f aca="false">IF($R105=$AB$31,$N105,0)</f>
        <v>0</v>
      </c>
      <c r="AC105" s="126" t="n">
        <f aca="false">IF($R105=$AC$31,$N105,0)</f>
        <v>0</v>
      </c>
      <c r="AD105" s="127" t="n">
        <f aca="false">IF($R105=$AD$31,$N105,0)</f>
        <v>0</v>
      </c>
      <c r="AE105" s="129"/>
    </row>
    <row r="106" customFormat="false" ht="13.5" hidden="false" customHeight="false" outlineLevel="0" collapsed="false">
      <c r="B106" s="111"/>
      <c r="C106" s="123" t="n">
        <v>1</v>
      </c>
      <c r="D106" s="57"/>
      <c r="E106" s="96"/>
      <c r="F106" s="97"/>
      <c r="G106" s="98" t="s">
        <v>174</v>
      </c>
      <c r="H106" s="99"/>
      <c r="I106" s="100" t="s">
        <v>76</v>
      </c>
      <c r="J106" s="101"/>
      <c r="K106" s="102"/>
      <c r="L106" s="103" t="n">
        <f aca="false">H106*J106*B106</f>
        <v>0</v>
      </c>
      <c r="M106" s="104"/>
      <c r="N106" s="103" t="n">
        <f aca="false">H106*J106*C106</f>
        <v>0</v>
      </c>
      <c r="O106" s="82"/>
      <c r="P106" s="103" t="n">
        <f aca="false">P105+L106-N106</f>
        <v>119945</v>
      </c>
      <c r="Q106" s="82"/>
      <c r="R106" s="124"/>
      <c r="T106" s="125" t="n">
        <f aca="false">IF($R106=$T$31,$N106,0)</f>
        <v>0</v>
      </c>
      <c r="U106" s="126" t="n">
        <f aca="false">IF($R106=$U$31,$N106,0)</f>
        <v>0</v>
      </c>
      <c r="V106" s="126" t="n">
        <f aca="false">IF($R106=$V$31,$N106,0)</f>
        <v>0</v>
      </c>
      <c r="W106" s="126" t="n">
        <f aca="false">IF($R106=$W$31,$N106,0)</f>
        <v>0</v>
      </c>
      <c r="X106" s="126" t="n">
        <f aca="false">IF($R106=$X$31,$N106,0)</f>
        <v>0</v>
      </c>
      <c r="Y106" s="126" t="n">
        <f aca="false">IF($R106=$Y$31,$N106,0)</f>
        <v>0</v>
      </c>
      <c r="Z106" s="126" t="n">
        <f aca="false">IF($R106=$Z$31,$N106,0)</f>
        <v>0</v>
      </c>
      <c r="AA106" s="126" t="n">
        <f aca="false">IF($R106=$AA$31,$N106,0)</f>
        <v>0</v>
      </c>
      <c r="AB106" s="126" t="n">
        <f aca="false">IF($R106=$AB$31,$N106,0)</f>
        <v>0</v>
      </c>
      <c r="AC106" s="126" t="n">
        <f aca="false">IF($R106=$AC$31,$N106,0)</f>
        <v>0</v>
      </c>
      <c r="AD106" s="127" t="n">
        <f aca="false">IF($R106=$AD$31,$N106,0)</f>
        <v>0</v>
      </c>
      <c r="AE106" s="129"/>
    </row>
    <row r="107" customFormat="false" ht="13.5" hidden="false" customHeight="false" outlineLevel="0" collapsed="false">
      <c r="B107" s="111"/>
      <c r="C107" s="123" t="n">
        <v>1</v>
      </c>
      <c r="D107" s="57"/>
      <c r="E107" s="96"/>
      <c r="F107" s="97"/>
      <c r="G107" s="98" t="s">
        <v>175</v>
      </c>
      <c r="H107" s="99"/>
      <c r="I107" s="100" t="s">
        <v>76</v>
      </c>
      <c r="J107" s="101"/>
      <c r="K107" s="102"/>
      <c r="L107" s="103" t="n">
        <f aca="false">H107*J107*B107</f>
        <v>0</v>
      </c>
      <c r="M107" s="104"/>
      <c r="N107" s="103" t="n">
        <f aca="false">H107*J107*C107</f>
        <v>0</v>
      </c>
      <c r="O107" s="82"/>
      <c r="P107" s="103" t="n">
        <f aca="false">P106+L107-N107</f>
        <v>119945</v>
      </c>
      <c r="Q107" s="82"/>
      <c r="R107" s="128"/>
      <c r="T107" s="125" t="n">
        <f aca="false">IF($R107=$T$31,$N107,0)</f>
        <v>0</v>
      </c>
      <c r="U107" s="126" t="n">
        <f aca="false">IF($R107=$U$31,$N107,0)</f>
        <v>0</v>
      </c>
      <c r="V107" s="126" t="n">
        <f aca="false">IF($R107=$V$31,$N107,0)</f>
        <v>0</v>
      </c>
      <c r="W107" s="126" t="n">
        <f aca="false">IF($R107=$W$31,$N107,0)</f>
        <v>0</v>
      </c>
      <c r="X107" s="126" t="n">
        <f aca="false">IF($R107=$X$31,$N107,0)</f>
        <v>0</v>
      </c>
      <c r="Y107" s="126" t="n">
        <f aca="false">IF($R107=$Y$31,$N107,0)</f>
        <v>0</v>
      </c>
      <c r="Z107" s="126" t="n">
        <f aca="false">IF($R107=$Z$31,$N107,0)</f>
        <v>0</v>
      </c>
      <c r="AA107" s="126" t="n">
        <f aca="false">IF($R107=$AA$31,$N107,0)</f>
        <v>0</v>
      </c>
      <c r="AB107" s="126" t="n">
        <f aca="false">IF($R107=$AB$31,$N107,0)</f>
        <v>0</v>
      </c>
      <c r="AC107" s="126" t="n">
        <f aca="false">IF($R107=$AC$31,$N107,0)</f>
        <v>0</v>
      </c>
      <c r="AD107" s="127" t="n">
        <f aca="false">IF($R107=$AD$31,$N107,0)</f>
        <v>0</v>
      </c>
      <c r="AE107" s="129"/>
    </row>
    <row r="108" customFormat="false" ht="13.5" hidden="false" customHeight="false" outlineLevel="0" collapsed="false">
      <c r="B108" s="111"/>
      <c r="C108" s="123" t="n">
        <v>1</v>
      </c>
      <c r="D108" s="57"/>
      <c r="E108" s="96"/>
      <c r="F108" s="97"/>
      <c r="G108" s="98" t="s">
        <v>176</v>
      </c>
      <c r="H108" s="99"/>
      <c r="I108" s="100" t="s">
        <v>76</v>
      </c>
      <c r="J108" s="101"/>
      <c r="K108" s="102"/>
      <c r="L108" s="103" t="n">
        <f aca="false">H108*J108*B108</f>
        <v>0</v>
      </c>
      <c r="M108" s="104"/>
      <c r="N108" s="103" t="n">
        <f aca="false">H108*J108*C108</f>
        <v>0</v>
      </c>
      <c r="O108" s="82"/>
      <c r="P108" s="103" t="n">
        <f aca="false">P107+L108-N108</f>
        <v>119945</v>
      </c>
      <c r="Q108" s="82"/>
      <c r="R108" s="124"/>
      <c r="T108" s="125" t="n">
        <f aca="false">IF($R108=$T$31,$N108,0)</f>
        <v>0</v>
      </c>
      <c r="U108" s="126" t="n">
        <f aca="false">IF($R108=$U$31,$N108,0)</f>
        <v>0</v>
      </c>
      <c r="V108" s="126" t="n">
        <f aca="false">IF($R108=$V$31,$N108,0)</f>
        <v>0</v>
      </c>
      <c r="W108" s="126" t="n">
        <f aca="false">IF($R108=$W$31,$N108,0)</f>
        <v>0</v>
      </c>
      <c r="X108" s="126" t="n">
        <f aca="false">IF($R108=$X$31,$N108,0)</f>
        <v>0</v>
      </c>
      <c r="Y108" s="126" t="n">
        <f aca="false">IF($R108=$Y$31,$N108,0)</f>
        <v>0</v>
      </c>
      <c r="Z108" s="126" t="n">
        <f aca="false">IF($R108=$Z$31,$N108,0)</f>
        <v>0</v>
      </c>
      <c r="AA108" s="126" t="n">
        <f aca="false">IF($R108=$AA$31,$N108,0)</f>
        <v>0</v>
      </c>
      <c r="AB108" s="126" t="n">
        <f aca="false">IF($R108=$AB$31,$N108,0)</f>
        <v>0</v>
      </c>
      <c r="AC108" s="126" t="n">
        <f aca="false">IF($R108=$AC$31,$N108,0)</f>
        <v>0</v>
      </c>
      <c r="AD108" s="127" t="n">
        <f aca="false">IF($R108=$AD$31,$N108,0)</f>
        <v>0</v>
      </c>
      <c r="AE108" s="129"/>
    </row>
    <row r="109" customFormat="false" ht="13.5" hidden="false" customHeight="false" outlineLevel="0" collapsed="false">
      <c r="B109" s="111"/>
      <c r="C109" s="123" t="n">
        <v>1</v>
      </c>
      <c r="D109" s="57"/>
      <c r="E109" s="96"/>
      <c r="F109" s="97"/>
      <c r="G109" s="98" t="s">
        <v>177</v>
      </c>
      <c r="H109" s="99"/>
      <c r="I109" s="100" t="s">
        <v>76</v>
      </c>
      <c r="J109" s="101"/>
      <c r="K109" s="102"/>
      <c r="L109" s="103" t="n">
        <f aca="false">H109*J109*B109</f>
        <v>0</v>
      </c>
      <c r="M109" s="104"/>
      <c r="N109" s="103" t="n">
        <f aca="false">H109*J109*C109</f>
        <v>0</v>
      </c>
      <c r="O109" s="82"/>
      <c r="P109" s="103" t="n">
        <f aca="false">P108+L109-N109</f>
        <v>119945</v>
      </c>
      <c r="Q109" s="82"/>
      <c r="R109" s="124"/>
      <c r="T109" s="125" t="n">
        <f aca="false">IF($R109=$T$31,$N109,0)</f>
        <v>0</v>
      </c>
      <c r="U109" s="126" t="n">
        <f aca="false">IF($R109=$U$31,$N109,0)</f>
        <v>0</v>
      </c>
      <c r="V109" s="126" t="n">
        <f aca="false">IF($R109=$V$31,$N109,0)</f>
        <v>0</v>
      </c>
      <c r="W109" s="126" t="n">
        <f aca="false">IF($R109=$W$31,$N109,0)</f>
        <v>0</v>
      </c>
      <c r="X109" s="126" t="n">
        <f aca="false">IF($R109=$X$31,$N109,0)</f>
        <v>0</v>
      </c>
      <c r="Y109" s="126" t="n">
        <f aca="false">IF($R109=$Y$31,$N109,0)</f>
        <v>0</v>
      </c>
      <c r="Z109" s="126" t="n">
        <f aca="false">IF($R109=$Z$31,$N109,0)</f>
        <v>0</v>
      </c>
      <c r="AA109" s="126" t="n">
        <f aca="false">IF($R109=$AA$31,$N109,0)</f>
        <v>0</v>
      </c>
      <c r="AB109" s="126" t="n">
        <f aca="false">IF($R109=$AB$31,$N109,0)</f>
        <v>0</v>
      </c>
      <c r="AC109" s="126" t="n">
        <f aca="false">IF($R109=$AC$31,$N109,0)</f>
        <v>0</v>
      </c>
      <c r="AD109" s="127" t="n">
        <f aca="false">IF($R109=$AD$31,$N109,0)</f>
        <v>0</v>
      </c>
      <c r="AE109" s="129"/>
    </row>
    <row r="110" customFormat="false" ht="13.5" hidden="false" customHeight="false" outlineLevel="0" collapsed="false">
      <c r="B110" s="111"/>
      <c r="C110" s="123" t="n">
        <v>1</v>
      </c>
      <c r="D110" s="57"/>
      <c r="E110" s="96"/>
      <c r="F110" s="97"/>
      <c r="G110" s="98" t="s">
        <v>178</v>
      </c>
      <c r="H110" s="99"/>
      <c r="I110" s="100" t="s">
        <v>76</v>
      </c>
      <c r="J110" s="101"/>
      <c r="K110" s="102"/>
      <c r="L110" s="103" t="n">
        <f aca="false">H110*J110*B110</f>
        <v>0</v>
      </c>
      <c r="M110" s="104"/>
      <c r="N110" s="103" t="n">
        <f aca="false">H110*J110*C110</f>
        <v>0</v>
      </c>
      <c r="O110" s="82"/>
      <c r="P110" s="103" t="n">
        <f aca="false">P109+L110-N110</f>
        <v>119945</v>
      </c>
      <c r="Q110" s="82"/>
      <c r="R110" s="124"/>
      <c r="T110" s="125" t="n">
        <f aca="false">IF($R110=$T$31,$N110,0)</f>
        <v>0</v>
      </c>
      <c r="U110" s="126" t="n">
        <f aca="false">IF($R110=$U$31,$N110,0)</f>
        <v>0</v>
      </c>
      <c r="V110" s="126" t="n">
        <f aca="false">IF($R110=$V$31,$N110,0)</f>
        <v>0</v>
      </c>
      <c r="W110" s="126" t="n">
        <f aca="false">IF($R110=$W$31,$N110,0)</f>
        <v>0</v>
      </c>
      <c r="X110" s="126" t="n">
        <f aca="false">IF($R110=$X$31,$N110,0)</f>
        <v>0</v>
      </c>
      <c r="Y110" s="126" t="n">
        <f aca="false">IF($R110=$Y$31,$N110,0)</f>
        <v>0</v>
      </c>
      <c r="Z110" s="126" t="n">
        <f aca="false">IF($R110=$Z$31,$N110,0)</f>
        <v>0</v>
      </c>
      <c r="AA110" s="126" t="n">
        <f aca="false">IF($R110=$AA$31,$N110,0)</f>
        <v>0</v>
      </c>
      <c r="AB110" s="126" t="n">
        <f aca="false">IF($R110=$AB$31,$N110,0)</f>
        <v>0</v>
      </c>
      <c r="AC110" s="126" t="n">
        <f aca="false">IF($R110=$AC$31,$N110,0)</f>
        <v>0</v>
      </c>
      <c r="AD110" s="127" t="n">
        <f aca="false">IF($R110=$AD$31,$N110,0)</f>
        <v>0</v>
      </c>
      <c r="AE110" s="129"/>
    </row>
    <row r="111" customFormat="false" ht="13.5" hidden="false" customHeight="false" outlineLevel="0" collapsed="false">
      <c r="B111" s="111"/>
      <c r="C111" s="123" t="n">
        <v>1</v>
      </c>
      <c r="D111" s="57"/>
      <c r="E111" s="96"/>
      <c r="F111" s="97"/>
      <c r="G111" s="98" t="s">
        <v>179</v>
      </c>
      <c r="H111" s="99"/>
      <c r="I111" s="100" t="s">
        <v>76</v>
      </c>
      <c r="J111" s="101"/>
      <c r="K111" s="102"/>
      <c r="L111" s="103" t="n">
        <f aca="false">H111*J111*B111</f>
        <v>0</v>
      </c>
      <c r="M111" s="104"/>
      <c r="N111" s="103" t="n">
        <f aca="false">H111*J111*C111</f>
        <v>0</v>
      </c>
      <c r="O111" s="82"/>
      <c r="P111" s="103" t="n">
        <f aca="false">P110+L111-N111</f>
        <v>119945</v>
      </c>
      <c r="Q111" s="82"/>
      <c r="R111" s="128"/>
      <c r="T111" s="125" t="n">
        <f aca="false">IF($R111=$T$31,$N111,0)</f>
        <v>0</v>
      </c>
      <c r="U111" s="126" t="n">
        <f aca="false">IF($R111=$U$31,$N111,0)</f>
        <v>0</v>
      </c>
      <c r="V111" s="126" t="n">
        <f aca="false">IF($R111=$V$31,$N111,0)</f>
        <v>0</v>
      </c>
      <c r="W111" s="126" t="n">
        <f aca="false">IF($R111=$W$31,$N111,0)</f>
        <v>0</v>
      </c>
      <c r="X111" s="126" t="n">
        <f aca="false">IF($R111=$X$31,$N111,0)</f>
        <v>0</v>
      </c>
      <c r="Y111" s="126" t="n">
        <f aca="false">IF($R111=$Y$31,$N111,0)</f>
        <v>0</v>
      </c>
      <c r="Z111" s="126" t="n">
        <f aca="false">IF($R111=$Z$31,$N111,0)</f>
        <v>0</v>
      </c>
      <c r="AA111" s="126" t="n">
        <f aca="false">IF($R111=$AA$31,$N111,0)</f>
        <v>0</v>
      </c>
      <c r="AB111" s="126" t="n">
        <f aca="false">IF($R111=$AB$31,$N111,0)</f>
        <v>0</v>
      </c>
      <c r="AC111" s="126" t="n">
        <f aca="false">IF($R111=$AC$31,$N111,0)</f>
        <v>0</v>
      </c>
      <c r="AD111" s="127" t="n">
        <f aca="false">IF($R111=$AD$31,$N111,0)</f>
        <v>0</v>
      </c>
      <c r="AE111" s="129"/>
    </row>
    <row r="112" customFormat="false" ht="13.5" hidden="false" customHeight="false" outlineLevel="0" collapsed="false">
      <c r="B112" s="111"/>
      <c r="C112" s="123" t="n">
        <v>1</v>
      </c>
      <c r="D112" s="57"/>
      <c r="E112" s="96"/>
      <c r="F112" s="97"/>
      <c r="G112" s="98" t="s">
        <v>180</v>
      </c>
      <c r="H112" s="99"/>
      <c r="I112" s="100" t="s">
        <v>76</v>
      </c>
      <c r="J112" s="101"/>
      <c r="K112" s="102"/>
      <c r="L112" s="103" t="n">
        <f aca="false">H112*J112*B112</f>
        <v>0</v>
      </c>
      <c r="M112" s="104"/>
      <c r="N112" s="103" t="n">
        <f aca="false">H112*J112*C112</f>
        <v>0</v>
      </c>
      <c r="O112" s="82"/>
      <c r="P112" s="103" t="n">
        <f aca="false">P111+L112-N112</f>
        <v>119945</v>
      </c>
      <c r="Q112" s="82"/>
      <c r="R112" s="124"/>
      <c r="T112" s="125" t="n">
        <f aca="false">IF($R112=$T$31,$N112,0)</f>
        <v>0</v>
      </c>
      <c r="U112" s="126" t="n">
        <f aca="false">IF($R112=$U$31,$N112,0)</f>
        <v>0</v>
      </c>
      <c r="V112" s="126" t="n">
        <f aca="false">IF($R112=$V$31,$N112,0)</f>
        <v>0</v>
      </c>
      <c r="W112" s="126" t="n">
        <f aca="false">IF($R112=$W$31,$N112,0)</f>
        <v>0</v>
      </c>
      <c r="X112" s="126" t="n">
        <f aca="false">IF($R112=$X$31,$N112,0)</f>
        <v>0</v>
      </c>
      <c r="Y112" s="126" t="n">
        <f aca="false">IF($R112=$Y$31,$N112,0)</f>
        <v>0</v>
      </c>
      <c r="Z112" s="126" t="n">
        <f aca="false">IF($R112=$Z$31,$N112,0)</f>
        <v>0</v>
      </c>
      <c r="AA112" s="126" t="n">
        <f aca="false">IF($R112=$AA$31,$N112,0)</f>
        <v>0</v>
      </c>
      <c r="AB112" s="126" t="n">
        <f aca="false">IF($R112=$AB$31,$N112,0)</f>
        <v>0</v>
      </c>
      <c r="AC112" s="126" t="n">
        <f aca="false">IF($R112=$AC$31,$N112,0)</f>
        <v>0</v>
      </c>
      <c r="AD112" s="127" t="n">
        <f aca="false">IF($R112=$AD$31,$N112,0)</f>
        <v>0</v>
      </c>
      <c r="AE112" s="129"/>
    </row>
    <row r="113" customFormat="false" ht="13.5" hidden="false" customHeight="false" outlineLevel="0" collapsed="false">
      <c r="B113" s="111"/>
      <c r="C113" s="123" t="n">
        <v>1</v>
      </c>
      <c r="D113" s="57"/>
      <c r="E113" s="96"/>
      <c r="F113" s="97"/>
      <c r="G113" s="98" t="s">
        <v>181</v>
      </c>
      <c r="H113" s="99"/>
      <c r="I113" s="100" t="s">
        <v>76</v>
      </c>
      <c r="J113" s="101"/>
      <c r="K113" s="102"/>
      <c r="L113" s="103" t="n">
        <f aca="false">H113*J113*B113</f>
        <v>0</v>
      </c>
      <c r="M113" s="104"/>
      <c r="N113" s="103" t="n">
        <f aca="false">H113*J113*C113</f>
        <v>0</v>
      </c>
      <c r="O113" s="82"/>
      <c r="P113" s="103" t="n">
        <f aca="false">P112+L113-N113</f>
        <v>119945</v>
      </c>
      <c r="Q113" s="82"/>
      <c r="R113" s="124"/>
      <c r="T113" s="125" t="n">
        <f aca="false">IF($R113=$T$31,$N113,0)</f>
        <v>0</v>
      </c>
      <c r="U113" s="126" t="n">
        <f aca="false">IF($R113=$U$31,$N113,0)</f>
        <v>0</v>
      </c>
      <c r="V113" s="126" t="n">
        <f aca="false">IF($R113=$V$31,$N113,0)</f>
        <v>0</v>
      </c>
      <c r="W113" s="126" t="n">
        <f aca="false">IF($R113=$W$31,$N113,0)</f>
        <v>0</v>
      </c>
      <c r="X113" s="126" t="n">
        <f aca="false">IF($R113=$X$31,$N113,0)</f>
        <v>0</v>
      </c>
      <c r="Y113" s="126" t="n">
        <f aca="false">IF($R113=$Y$31,$N113,0)</f>
        <v>0</v>
      </c>
      <c r="Z113" s="126" t="n">
        <f aca="false">IF($R113=$Z$31,$N113,0)</f>
        <v>0</v>
      </c>
      <c r="AA113" s="126" t="n">
        <f aca="false">IF($R113=$AA$31,$N113,0)</f>
        <v>0</v>
      </c>
      <c r="AB113" s="126" t="n">
        <f aca="false">IF($R113=$AB$31,$N113,0)</f>
        <v>0</v>
      </c>
      <c r="AC113" s="126" t="n">
        <f aca="false">IF($R113=$AC$31,$N113,0)</f>
        <v>0</v>
      </c>
      <c r="AD113" s="127" t="n">
        <f aca="false">IF($R113=$AD$31,$N113,0)</f>
        <v>0</v>
      </c>
      <c r="AE113" s="129"/>
    </row>
    <row r="114" customFormat="false" ht="13.5" hidden="false" customHeight="false" outlineLevel="0" collapsed="false">
      <c r="B114" s="111"/>
      <c r="C114" s="123" t="n">
        <v>1</v>
      </c>
      <c r="D114" s="57"/>
      <c r="E114" s="96"/>
      <c r="F114" s="97"/>
      <c r="G114" s="98" t="s">
        <v>182</v>
      </c>
      <c r="H114" s="99"/>
      <c r="I114" s="100" t="s">
        <v>76</v>
      </c>
      <c r="J114" s="101"/>
      <c r="K114" s="102"/>
      <c r="L114" s="103" t="n">
        <f aca="false">H114*J114*B114</f>
        <v>0</v>
      </c>
      <c r="M114" s="104"/>
      <c r="N114" s="103" t="n">
        <f aca="false">H114*J114*C114</f>
        <v>0</v>
      </c>
      <c r="O114" s="82"/>
      <c r="P114" s="103" t="n">
        <f aca="false">P113+L114-N114</f>
        <v>119945</v>
      </c>
      <c r="Q114" s="82"/>
      <c r="R114" s="124"/>
      <c r="T114" s="125" t="n">
        <f aca="false">IF($R114=$T$31,$N114,0)</f>
        <v>0</v>
      </c>
      <c r="U114" s="126" t="n">
        <f aca="false">IF($R114=$U$31,$N114,0)</f>
        <v>0</v>
      </c>
      <c r="V114" s="126" t="n">
        <f aca="false">IF($R114=$V$31,$N114,0)</f>
        <v>0</v>
      </c>
      <c r="W114" s="126" t="n">
        <f aca="false">IF($R114=$W$31,$N114,0)</f>
        <v>0</v>
      </c>
      <c r="X114" s="126" t="n">
        <f aca="false">IF($R114=$X$31,$N114,0)</f>
        <v>0</v>
      </c>
      <c r="Y114" s="126" t="n">
        <f aca="false">IF($R114=$Y$31,$N114,0)</f>
        <v>0</v>
      </c>
      <c r="Z114" s="126" t="n">
        <f aca="false">IF($R114=$Z$31,$N114,0)</f>
        <v>0</v>
      </c>
      <c r="AA114" s="126" t="n">
        <f aca="false">IF($R114=$AA$31,$N114,0)</f>
        <v>0</v>
      </c>
      <c r="AB114" s="126" t="n">
        <f aca="false">IF($R114=$AB$31,$N114,0)</f>
        <v>0</v>
      </c>
      <c r="AC114" s="126" t="n">
        <f aca="false">IF($R114=$AC$31,$N114,0)</f>
        <v>0</v>
      </c>
      <c r="AD114" s="127" t="n">
        <f aca="false">IF($R114=$AD$31,$N114,0)</f>
        <v>0</v>
      </c>
      <c r="AE114" s="129"/>
    </row>
    <row r="115" customFormat="false" ht="13.5" hidden="false" customHeight="false" outlineLevel="0" collapsed="false">
      <c r="B115" s="111"/>
      <c r="C115" s="123" t="n">
        <v>1</v>
      </c>
      <c r="D115" s="57"/>
      <c r="E115" s="96"/>
      <c r="F115" s="97"/>
      <c r="G115" s="98" t="s">
        <v>183</v>
      </c>
      <c r="H115" s="99"/>
      <c r="I115" s="100" t="s">
        <v>76</v>
      </c>
      <c r="J115" s="101"/>
      <c r="K115" s="102"/>
      <c r="L115" s="103" t="n">
        <f aca="false">H115*J115*B115</f>
        <v>0</v>
      </c>
      <c r="M115" s="104"/>
      <c r="N115" s="103" t="n">
        <f aca="false">H115*J115*C115</f>
        <v>0</v>
      </c>
      <c r="O115" s="82"/>
      <c r="P115" s="103" t="n">
        <f aca="false">P114+L115-N115</f>
        <v>119945</v>
      </c>
      <c r="Q115" s="82"/>
      <c r="R115" s="128"/>
      <c r="T115" s="125" t="n">
        <f aca="false">IF($R115=$T$31,$N115,0)</f>
        <v>0</v>
      </c>
      <c r="U115" s="126" t="n">
        <f aca="false">IF($R115=$U$31,$N115,0)</f>
        <v>0</v>
      </c>
      <c r="V115" s="126" t="n">
        <f aca="false">IF($R115=$V$31,$N115,0)</f>
        <v>0</v>
      </c>
      <c r="W115" s="126" t="n">
        <f aca="false">IF($R115=$W$31,$N115,0)</f>
        <v>0</v>
      </c>
      <c r="X115" s="126" t="n">
        <f aca="false">IF($R115=$X$31,$N115,0)</f>
        <v>0</v>
      </c>
      <c r="Y115" s="126" t="n">
        <f aca="false">IF($R115=$Y$31,$N115,0)</f>
        <v>0</v>
      </c>
      <c r="Z115" s="126" t="n">
        <f aca="false">IF($R115=$Z$31,$N115,0)</f>
        <v>0</v>
      </c>
      <c r="AA115" s="126" t="n">
        <f aca="false">IF($R115=$AA$31,$N115,0)</f>
        <v>0</v>
      </c>
      <c r="AB115" s="126" t="n">
        <f aca="false">IF($R115=$AB$31,$N115,0)</f>
        <v>0</v>
      </c>
      <c r="AC115" s="126" t="n">
        <f aca="false">IF($R115=$AC$31,$N115,0)</f>
        <v>0</v>
      </c>
      <c r="AD115" s="127" t="n">
        <f aca="false">IF($R115=$AD$31,$N115,0)</f>
        <v>0</v>
      </c>
      <c r="AE115" s="129"/>
    </row>
    <row r="116" customFormat="false" ht="13.5" hidden="false" customHeight="false" outlineLevel="0" collapsed="false">
      <c r="B116" s="111"/>
      <c r="C116" s="123" t="n">
        <v>1</v>
      </c>
      <c r="D116" s="57"/>
      <c r="E116" s="96"/>
      <c r="F116" s="97"/>
      <c r="G116" s="98" t="s">
        <v>184</v>
      </c>
      <c r="H116" s="99"/>
      <c r="I116" s="100" t="s">
        <v>76</v>
      </c>
      <c r="J116" s="101"/>
      <c r="K116" s="102"/>
      <c r="L116" s="103" t="n">
        <f aca="false">H116*J116*B116</f>
        <v>0</v>
      </c>
      <c r="M116" s="104"/>
      <c r="N116" s="103" t="n">
        <f aca="false">H116*J116*C116</f>
        <v>0</v>
      </c>
      <c r="O116" s="82"/>
      <c r="P116" s="103" t="n">
        <f aca="false">P115+L116-N116</f>
        <v>119945</v>
      </c>
      <c r="Q116" s="82"/>
      <c r="R116" s="124"/>
      <c r="T116" s="125" t="n">
        <f aca="false">IF($R116=$T$31,$N116,0)</f>
        <v>0</v>
      </c>
      <c r="U116" s="126" t="n">
        <f aca="false">IF($R116=$U$31,$N116,0)</f>
        <v>0</v>
      </c>
      <c r="V116" s="126" t="n">
        <f aca="false">IF($R116=$V$31,$N116,0)</f>
        <v>0</v>
      </c>
      <c r="W116" s="126" t="n">
        <f aca="false">IF($R116=$W$31,$N116,0)</f>
        <v>0</v>
      </c>
      <c r="X116" s="126" t="n">
        <f aca="false">IF($R116=$X$31,$N116,0)</f>
        <v>0</v>
      </c>
      <c r="Y116" s="126" t="n">
        <f aca="false">IF($R116=$Y$31,$N116,0)</f>
        <v>0</v>
      </c>
      <c r="Z116" s="126" t="n">
        <f aca="false">IF($R116=$Z$31,$N116,0)</f>
        <v>0</v>
      </c>
      <c r="AA116" s="126" t="n">
        <f aca="false">IF($R116=$AA$31,$N116,0)</f>
        <v>0</v>
      </c>
      <c r="AB116" s="126" t="n">
        <f aca="false">IF($R116=$AB$31,$N116,0)</f>
        <v>0</v>
      </c>
      <c r="AC116" s="126" t="n">
        <f aca="false">IF($R116=$AC$31,$N116,0)</f>
        <v>0</v>
      </c>
      <c r="AD116" s="127" t="n">
        <f aca="false">IF($R116=$AD$31,$N116,0)</f>
        <v>0</v>
      </c>
      <c r="AE116" s="129"/>
    </row>
    <row r="117" customFormat="false" ht="13.5" hidden="false" customHeight="false" outlineLevel="0" collapsed="false">
      <c r="B117" s="111"/>
      <c r="C117" s="123" t="n">
        <v>1</v>
      </c>
      <c r="D117" s="57"/>
      <c r="E117" s="96"/>
      <c r="F117" s="97"/>
      <c r="G117" s="98" t="s">
        <v>185</v>
      </c>
      <c r="H117" s="99"/>
      <c r="I117" s="100" t="s">
        <v>76</v>
      </c>
      <c r="J117" s="101"/>
      <c r="K117" s="102"/>
      <c r="L117" s="103" t="n">
        <f aca="false">H117*J117*B117</f>
        <v>0</v>
      </c>
      <c r="M117" s="104"/>
      <c r="N117" s="103" t="n">
        <f aca="false">H117*J117*C117</f>
        <v>0</v>
      </c>
      <c r="O117" s="82"/>
      <c r="P117" s="103" t="n">
        <f aca="false">P116+L117-N117</f>
        <v>119945</v>
      </c>
      <c r="Q117" s="82"/>
      <c r="R117" s="124"/>
      <c r="T117" s="125" t="n">
        <f aca="false">IF($R117=$T$31,$N117,0)</f>
        <v>0</v>
      </c>
      <c r="U117" s="126" t="n">
        <f aca="false">IF($R117=$U$31,$N117,0)</f>
        <v>0</v>
      </c>
      <c r="V117" s="126" t="n">
        <f aca="false">IF($R117=$V$31,$N117,0)</f>
        <v>0</v>
      </c>
      <c r="W117" s="126" t="n">
        <f aca="false">IF($R117=$W$31,$N117,0)</f>
        <v>0</v>
      </c>
      <c r="X117" s="126" t="n">
        <f aca="false">IF($R117=$X$31,$N117,0)</f>
        <v>0</v>
      </c>
      <c r="Y117" s="126" t="n">
        <f aca="false">IF($R117=$Y$31,$N117,0)</f>
        <v>0</v>
      </c>
      <c r="Z117" s="126" t="n">
        <f aca="false">IF($R117=$Z$31,$N117,0)</f>
        <v>0</v>
      </c>
      <c r="AA117" s="126" t="n">
        <f aca="false">IF($R117=$AA$31,$N117,0)</f>
        <v>0</v>
      </c>
      <c r="AB117" s="126" t="n">
        <f aca="false">IF($R117=$AB$31,$N117,0)</f>
        <v>0</v>
      </c>
      <c r="AC117" s="126" t="n">
        <f aca="false">IF($R117=$AC$31,$N117,0)</f>
        <v>0</v>
      </c>
      <c r="AD117" s="127" t="n">
        <f aca="false">IF($R117=$AD$31,$N117,0)</f>
        <v>0</v>
      </c>
      <c r="AE117" s="129"/>
    </row>
    <row r="118" customFormat="false" ht="13.5" hidden="false" customHeight="false" outlineLevel="0" collapsed="false">
      <c r="B118" s="111"/>
      <c r="C118" s="123" t="n">
        <v>1</v>
      </c>
      <c r="D118" s="57"/>
      <c r="E118" s="96"/>
      <c r="F118" s="97"/>
      <c r="G118" s="98" t="s">
        <v>186</v>
      </c>
      <c r="H118" s="99"/>
      <c r="I118" s="100" t="s">
        <v>76</v>
      </c>
      <c r="J118" s="101"/>
      <c r="K118" s="102"/>
      <c r="L118" s="103" t="n">
        <f aca="false">H118*J118*B118</f>
        <v>0</v>
      </c>
      <c r="M118" s="104"/>
      <c r="N118" s="103" t="n">
        <f aca="false">H118*J118*C118</f>
        <v>0</v>
      </c>
      <c r="O118" s="82"/>
      <c r="P118" s="103" t="n">
        <f aca="false">P117+L118-N118</f>
        <v>119945</v>
      </c>
      <c r="Q118" s="82"/>
      <c r="R118" s="124"/>
      <c r="T118" s="125" t="n">
        <f aca="false">IF($R118=$T$31,$N118,0)</f>
        <v>0</v>
      </c>
      <c r="U118" s="126" t="n">
        <f aca="false">IF($R118=$U$31,$N118,0)</f>
        <v>0</v>
      </c>
      <c r="V118" s="126" t="n">
        <f aca="false">IF($R118=$V$31,$N118,0)</f>
        <v>0</v>
      </c>
      <c r="W118" s="126" t="n">
        <f aca="false">IF($R118=$W$31,$N118,0)</f>
        <v>0</v>
      </c>
      <c r="X118" s="126" t="n">
        <f aca="false">IF($R118=$X$31,$N118,0)</f>
        <v>0</v>
      </c>
      <c r="Y118" s="126" t="n">
        <f aca="false">IF($R118=$Y$31,$N118,0)</f>
        <v>0</v>
      </c>
      <c r="Z118" s="126" t="n">
        <f aca="false">IF($R118=$Z$31,$N118,0)</f>
        <v>0</v>
      </c>
      <c r="AA118" s="126" t="n">
        <f aca="false">IF($R118=$AA$31,$N118,0)</f>
        <v>0</v>
      </c>
      <c r="AB118" s="126" t="n">
        <f aca="false">IF($R118=$AB$31,$N118,0)</f>
        <v>0</v>
      </c>
      <c r="AC118" s="126" t="n">
        <f aca="false">IF($R118=$AC$31,$N118,0)</f>
        <v>0</v>
      </c>
      <c r="AD118" s="127" t="n">
        <f aca="false">IF($R118=$AD$31,$N118,0)</f>
        <v>0</v>
      </c>
      <c r="AE118" s="129"/>
    </row>
    <row r="119" customFormat="false" ht="13.5" hidden="false" customHeight="false" outlineLevel="0" collapsed="false">
      <c r="B119" s="111"/>
      <c r="C119" s="123" t="n">
        <v>1</v>
      </c>
      <c r="D119" s="57"/>
      <c r="E119" s="96"/>
      <c r="F119" s="97"/>
      <c r="G119" s="98" t="s">
        <v>187</v>
      </c>
      <c r="H119" s="99"/>
      <c r="I119" s="100" t="s">
        <v>76</v>
      </c>
      <c r="J119" s="101"/>
      <c r="K119" s="102"/>
      <c r="L119" s="103" t="n">
        <f aca="false">H119*J119*B119</f>
        <v>0</v>
      </c>
      <c r="M119" s="104"/>
      <c r="N119" s="103" t="n">
        <f aca="false">H119*J119*C119</f>
        <v>0</v>
      </c>
      <c r="O119" s="82"/>
      <c r="P119" s="103" t="n">
        <f aca="false">P118+L119-N119</f>
        <v>119945</v>
      </c>
      <c r="Q119" s="82"/>
      <c r="R119" s="128"/>
      <c r="T119" s="125" t="n">
        <f aca="false">IF($R119=$T$31,$N119,0)</f>
        <v>0</v>
      </c>
      <c r="U119" s="126" t="n">
        <f aca="false">IF($R119=$U$31,$N119,0)</f>
        <v>0</v>
      </c>
      <c r="V119" s="126" t="n">
        <f aca="false">IF($R119=$V$31,$N119,0)</f>
        <v>0</v>
      </c>
      <c r="W119" s="126" t="n">
        <f aca="false">IF($R119=$W$31,$N119,0)</f>
        <v>0</v>
      </c>
      <c r="X119" s="126" t="n">
        <f aca="false">IF($R119=$X$31,$N119,0)</f>
        <v>0</v>
      </c>
      <c r="Y119" s="126" t="n">
        <f aca="false">IF($R119=$Y$31,$N119,0)</f>
        <v>0</v>
      </c>
      <c r="Z119" s="126" t="n">
        <f aca="false">IF($R119=$Z$31,$N119,0)</f>
        <v>0</v>
      </c>
      <c r="AA119" s="126" t="n">
        <f aca="false">IF($R119=$AA$31,$N119,0)</f>
        <v>0</v>
      </c>
      <c r="AB119" s="126" t="n">
        <f aca="false">IF($R119=$AB$31,$N119,0)</f>
        <v>0</v>
      </c>
      <c r="AC119" s="126" t="n">
        <f aca="false">IF($R119=$AC$31,$N119,0)</f>
        <v>0</v>
      </c>
      <c r="AD119" s="127" t="n">
        <f aca="false">IF($R119=$AD$31,$N119,0)</f>
        <v>0</v>
      </c>
      <c r="AE119" s="129"/>
    </row>
    <row r="120" customFormat="false" ht="13.5" hidden="false" customHeight="false" outlineLevel="0" collapsed="false">
      <c r="B120" s="111"/>
      <c r="C120" s="123" t="n">
        <v>1</v>
      </c>
      <c r="D120" s="57"/>
      <c r="E120" s="96"/>
      <c r="F120" s="97"/>
      <c r="G120" s="98" t="s">
        <v>188</v>
      </c>
      <c r="H120" s="99"/>
      <c r="I120" s="100" t="s">
        <v>76</v>
      </c>
      <c r="J120" s="101"/>
      <c r="K120" s="102"/>
      <c r="L120" s="103" t="n">
        <f aca="false">H120*J120*B120</f>
        <v>0</v>
      </c>
      <c r="M120" s="104"/>
      <c r="N120" s="103" t="n">
        <f aca="false">H120*J120*C120</f>
        <v>0</v>
      </c>
      <c r="O120" s="82"/>
      <c r="P120" s="103" t="n">
        <f aca="false">P119+L120-N120</f>
        <v>119945</v>
      </c>
      <c r="Q120" s="82"/>
      <c r="R120" s="124"/>
      <c r="T120" s="125" t="n">
        <f aca="false">IF($R120=$T$31,$N120,0)</f>
        <v>0</v>
      </c>
      <c r="U120" s="126" t="n">
        <f aca="false">IF($R120=$U$31,$N120,0)</f>
        <v>0</v>
      </c>
      <c r="V120" s="126" t="n">
        <f aca="false">IF($R120=$V$31,$N120,0)</f>
        <v>0</v>
      </c>
      <c r="W120" s="126" t="n">
        <f aca="false">IF($R120=$W$31,$N120,0)</f>
        <v>0</v>
      </c>
      <c r="X120" s="126" t="n">
        <f aca="false">IF($R120=$X$31,$N120,0)</f>
        <v>0</v>
      </c>
      <c r="Y120" s="126" t="n">
        <f aca="false">IF($R120=$Y$31,$N120,0)</f>
        <v>0</v>
      </c>
      <c r="Z120" s="126" t="n">
        <f aca="false">IF($R120=$Z$31,$N120,0)</f>
        <v>0</v>
      </c>
      <c r="AA120" s="126" t="n">
        <f aca="false">IF($R120=$AA$31,$N120,0)</f>
        <v>0</v>
      </c>
      <c r="AB120" s="126" t="n">
        <f aca="false">IF($R120=$AB$31,$N120,0)</f>
        <v>0</v>
      </c>
      <c r="AC120" s="126" t="n">
        <f aca="false">IF($R120=$AC$31,$N120,0)</f>
        <v>0</v>
      </c>
      <c r="AD120" s="127" t="n">
        <f aca="false">IF($R120=$AD$31,$N120,0)</f>
        <v>0</v>
      </c>
      <c r="AE120" s="129"/>
    </row>
    <row r="121" customFormat="false" ht="13.5" hidden="false" customHeight="false" outlineLevel="0" collapsed="false">
      <c r="B121" s="111"/>
      <c r="C121" s="123" t="n">
        <v>1</v>
      </c>
      <c r="D121" s="57"/>
      <c r="E121" s="96"/>
      <c r="F121" s="97"/>
      <c r="G121" s="98" t="s">
        <v>189</v>
      </c>
      <c r="H121" s="99"/>
      <c r="I121" s="100" t="s">
        <v>76</v>
      </c>
      <c r="J121" s="101"/>
      <c r="K121" s="102"/>
      <c r="L121" s="103" t="n">
        <f aca="false">H121*J121*B121</f>
        <v>0</v>
      </c>
      <c r="M121" s="104"/>
      <c r="N121" s="103" t="n">
        <f aca="false">H121*J121*C121</f>
        <v>0</v>
      </c>
      <c r="O121" s="82"/>
      <c r="P121" s="103" t="n">
        <f aca="false">P120+L121-N121</f>
        <v>119945</v>
      </c>
      <c r="Q121" s="82"/>
      <c r="R121" s="124"/>
      <c r="T121" s="125" t="n">
        <f aca="false">IF($R121=$T$31,$N121,0)</f>
        <v>0</v>
      </c>
      <c r="U121" s="126" t="n">
        <f aca="false">IF($R121=$U$31,$N121,0)</f>
        <v>0</v>
      </c>
      <c r="V121" s="126" t="n">
        <f aca="false">IF($R121=$V$31,$N121,0)</f>
        <v>0</v>
      </c>
      <c r="W121" s="126" t="n">
        <f aca="false">IF($R121=$W$31,$N121,0)</f>
        <v>0</v>
      </c>
      <c r="X121" s="126" t="n">
        <f aca="false">IF($R121=$X$31,$N121,0)</f>
        <v>0</v>
      </c>
      <c r="Y121" s="126" t="n">
        <f aca="false">IF($R121=$Y$31,$N121,0)</f>
        <v>0</v>
      </c>
      <c r="Z121" s="126" t="n">
        <f aca="false">IF($R121=$Z$31,$N121,0)</f>
        <v>0</v>
      </c>
      <c r="AA121" s="126" t="n">
        <f aca="false">IF($R121=$AA$31,$N121,0)</f>
        <v>0</v>
      </c>
      <c r="AB121" s="126" t="n">
        <f aca="false">IF($R121=$AB$31,$N121,0)</f>
        <v>0</v>
      </c>
      <c r="AC121" s="126" t="n">
        <f aca="false">IF($R121=$AC$31,$N121,0)</f>
        <v>0</v>
      </c>
      <c r="AD121" s="127" t="n">
        <f aca="false">IF($R121=$AD$31,$N121,0)</f>
        <v>0</v>
      </c>
      <c r="AE121" s="129"/>
    </row>
    <row r="122" customFormat="false" ht="13.5" hidden="false" customHeight="false" outlineLevel="0" collapsed="false">
      <c r="B122" s="111"/>
      <c r="C122" s="123" t="n">
        <v>1</v>
      </c>
      <c r="D122" s="57"/>
      <c r="E122" s="96"/>
      <c r="F122" s="97"/>
      <c r="G122" s="98" t="s">
        <v>190</v>
      </c>
      <c r="H122" s="99"/>
      <c r="I122" s="100" t="s">
        <v>76</v>
      </c>
      <c r="J122" s="101"/>
      <c r="K122" s="102"/>
      <c r="L122" s="103" t="n">
        <f aca="false">H122*J122*B122</f>
        <v>0</v>
      </c>
      <c r="M122" s="104"/>
      <c r="N122" s="103" t="n">
        <f aca="false">H122*J122*C122</f>
        <v>0</v>
      </c>
      <c r="O122" s="82"/>
      <c r="P122" s="103" t="n">
        <f aca="false">P121+L122-N122</f>
        <v>119945</v>
      </c>
      <c r="Q122" s="82"/>
      <c r="R122" s="124"/>
      <c r="T122" s="125" t="n">
        <f aca="false">IF($R122=$T$31,$N122,0)</f>
        <v>0</v>
      </c>
      <c r="U122" s="126" t="n">
        <f aca="false">IF($R122=$U$31,$N122,0)</f>
        <v>0</v>
      </c>
      <c r="V122" s="126" t="n">
        <f aca="false">IF($R122=$V$31,$N122,0)</f>
        <v>0</v>
      </c>
      <c r="W122" s="126" t="n">
        <f aca="false">IF($R122=$W$31,$N122,0)</f>
        <v>0</v>
      </c>
      <c r="X122" s="126" t="n">
        <f aca="false">IF($R122=$X$31,$N122,0)</f>
        <v>0</v>
      </c>
      <c r="Y122" s="126" t="n">
        <f aca="false">IF($R122=$Y$31,$N122,0)</f>
        <v>0</v>
      </c>
      <c r="Z122" s="126" t="n">
        <f aca="false">IF($R122=$Z$31,$N122,0)</f>
        <v>0</v>
      </c>
      <c r="AA122" s="126" t="n">
        <f aca="false">IF($R122=$AA$31,$N122,0)</f>
        <v>0</v>
      </c>
      <c r="AB122" s="126" t="n">
        <f aca="false">IF($R122=$AB$31,$N122,0)</f>
        <v>0</v>
      </c>
      <c r="AC122" s="126" t="n">
        <f aca="false">IF($R122=$AC$31,$N122,0)</f>
        <v>0</v>
      </c>
      <c r="AD122" s="127" t="n">
        <f aca="false">IF($R122=$AD$31,$N122,0)</f>
        <v>0</v>
      </c>
      <c r="AE122" s="129"/>
    </row>
    <row r="123" customFormat="false" ht="13.5" hidden="false" customHeight="false" outlineLevel="0" collapsed="false">
      <c r="B123" s="111"/>
      <c r="C123" s="123" t="n">
        <v>1</v>
      </c>
      <c r="D123" s="57"/>
      <c r="E123" s="96"/>
      <c r="F123" s="97"/>
      <c r="G123" s="98" t="s">
        <v>191</v>
      </c>
      <c r="H123" s="99"/>
      <c r="I123" s="100" t="s">
        <v>76</v>
      </c>
      <c r="J123" s="101"/>
      <c r="K123" s="102"/>
      <c r="L123" s="103" t="n">
        <f aca="false">H123*J123*B123</f>
        <v>0</v>
      </c>
      <c r="M123" s="104"/>
      <c r="N123" s="103" t="n">
        <f aca="false">H123*J123*C123</f>
        <v>0</v>
      </c>
      <c r="O123" s="82"/>
      <c r="P123" s="103" t="n">
        <f aca="false">P122+L123-N123</f>
        <v>119945</v>
      </c>
      <c r="Q123" s="82"/>
      <c r="R123" s="128"/>
      <c r="T123" s="125" t="n">
        <f aca="false">IF($R123=$T$31,$N123,0)</f>
        <v>0</v>
      </c>
      <c r="U123" s="126" t="n">
        <f aca="false">IF($R123=$U$31,$N123,0)</f>
        <v>0</v>
      </c>
      <c r="V123" s="126" t="n">
        <f aca="false">IF($R123=$V$31,$N123,0)</f>
        <v>0</v>
      </c>
      <c r="W123" s="126" t="n">
        <f aca="false">IF($R123=$W$31,$N123,0)</f>
        <v>0</v>
      </c>
      <c r="X123" s="126" t="n">
        <f aca="false">IF($R123=$X$31,$N123,0)</f>
        <v>0</v>
      </c>
      <c r="Y123" s="126" t="n">
        <f aca="false">IF($R123=$Y$31,$N123,0)</f>
        <v>0</v>
      </c>
      <c r="Z123" s="126" t="n">
        <f aca="false">IF($R123=$Z$31,$N123,0)</f>
        <v>0</v>
      </c>
      <c r="AA123" s="126" t="n">
        <f aca="false">IF($R123=$AA$31,$N123,0)</f>
        <v>0</v>
      </c>
      <c r="AB123" s="126" t="n">
        <f aca="false">IF($R123=$AB$31,$N123,0)</f>
        <v>0</v>
      </c>
      <c r="AC123" s="126" t="n">
        <f aca="false">IF($R123=$AC$31,$N123,0)</f>
        <v>0</v>
      </c>
      <c r="AD123" s="127" t="n">
        <f aca="false">IF($R123=$AD$31,$N123,0)</f>
        <v>0</v>
      </c>
      <c r="AE123" s="129"/>
    </row>
    <row r="124" customFormat="false" ht="13.5" hidden="false" customHeight="false" outlineLevel="0" collapsed="false">
      <c r="B124" s="111"/>
      <c r="C124" s="123" t="n">
        <v>1</v>
      </c>
      <c r="D124" s="57"/>
      <c r="E124" s="96"/>
      <c r="F124" s="97"/>
      <c r="G124" s="98" t="s">
        <v>192</v>
      </c>
      <c r="H124" s="99"/>
      <c r="I124" s="100" t="s">
        <v>76</v>
      </c>
      <c r="J124" s="101"/>
      <c r="K124" s="102"/>
      <c r="L124" s="103" t="n">
        <f aca="false">H124*J124*B124</f>
        <v>0</v>
      </c>
      <c r="M124" s="104"/>
      <c r="N124" s="103" t="n">
        <f aca="false">H124*J124*C124</f>
        <v>0</v>
      </c>
      <c r="O124" s="82"/>
      <c r="P124" s="103" t="n">
        <f aca="false">P123+L124-N124</f>
        <v>119945</v>
      </c>
      <c r="Q124" s="82"/>
      <c r="R124" s="124"/>
      <c r="T124" s="125" t="n">
        <f aca="false">IF($R124=$T$31,$N124,0)</f>
        <v>0</v>
      </c>
      <c r="U124" s="126" t="n">
        <f aca="false">IF($R124=$U$31,$N124,0)</f>
        <v>0</v>
      </c>
      <c r="V124" s="126" t="n">
        <f aca="false">IF($R124=$V$31,$N124,0)</f>
        <v>0</v>
      </c>
      <c r="W124" s="126" t="n">
        <f aca="false">IF($R124=$W$31,$N124,0)</f>
        <v>0</v>
      </c>
      <c r="X124" s="126" t="n">
        <f aca="false">IF($R124=$X$31,$N124,0)</f>
        <v>0</v>
      </c>
      <c r="Y124" s="126" t="n">
        <f aca="false">IF($R124=$Y$31,$N124,0)</f>
        <v>0</v>
      </c>
      <c r="Z124" s="126" t="n">
        <f aca="false">IF($R124=$Z$31,$N124,0)</f>
        <v>0</v>
      </c>
      <c r="AA124" s="126" t="n">
        <f aca="false">IF($R124=$AA$31,$N124,0)</f>
        <v>0</v>
      </c>
      <c r="AB124" s="126" t="n">
        <f aca="false">IF($R124=$AB$31,$N124,0)</f>
        <v>0</v>
      </c>
      <c r="AC124" s="126" t="n">
        <f aca="false">IF($R124=$AC$31,$N124,0)</f>
        <v>0</v>
      </c>
      <c r="AD124" s="127" t="n">
        <f aca="false">IF($R124=$AD$31,$N124,0)</f>
        <v>0</v>
      </c>
      <c r="AE124" s="129"/>
    </row>
    <row r="125" customFormat="false" ht="13.5" hidden="false" customHeight="false" outlineLevel="0" collapsed="false">
      <c r="B125" s="111"/>
      <c r="C125" s="123" t="n">
        <v>1</v>
      </c>
      <c r="D125" s="57"/>
      <c r="E125" s="96"/>
      <c r="F125" s="97"/>
      <c r="G125" s="98" t="s">
        <v>193</v>
      </c>
      <c r="H125" s="99"/>
      <c r="I125" s="100" t="s">
        <v>76</v>
      </c>
      <c r="J125" s="101"/>
      <c r="K125" s="102"/>
      <c r="L125" s="103" t="n">
        <f aca="false">H125*J125*B125</f>
        <v>0</v>
      </c>
      <c r="M125" s="104"/>
      <c r="N125" s="103" t="n">
        <f aca="false">H125*J125*C125</f>
        <v>0</v>
      </c>
      <c r="O125" s="82"/>
      <c r="P125" s="103" t="n">
        <f aca="false">P124+L125-N125</f>
        <v>119945</v>
      </c>
      <c r="Q125" s="82"/>
      <c r="R125" s="124"/>
      <c r="T125" s="125" t="n">
        <f aca="false">IF($R125=$T$31,$N125,0)</f>
        <v>0</v>
      </c>
      <c r="U125" s="126" t="n">
        <f aca="false">IF($R125=$U$31,$N125,0)</f>
        <v>0</v>
      </c>
      <c r="V125" s="126" t="n">
        <f aca="false">IF($R125=$V$31,$N125,0)</f>
        <v>0</v>
      </c>
      <c r="W125" s="126" t="n">
        <f aca="false">IF($R125=$W$31,$N125,0)</f>
        <v>0</v>
      </c>
      <c r="X125" s="126" t="n">
        <f aca="false">IF($R125=$X$31,$N125,0)</f>
        <v>0</v>
      </c>
      <c r="Y125" s="126" t="n">
        <f aca="false">IF($R125=$Y$31,$N125,0)</f>
        <v>0</v>
      </c>
      <c r="Z125" s="126" t="n">
        <f aca="false">IF($R125=$Z$31,$N125,0)</f>
        <v>0</v>
      </c>
      <c r="AA125" s="126" t="n">
        <f aca="false">IF($R125=$AA$31,$N125,0)</f>
        <v>0</v>
      </c>
      <c r="AB125" s="126" t="n">
        <f aca="false">IF($R125=$AB$31,$N125,0)</f>
        <v>0</v>
      </c>
      <c r="AC125" s="126" t="n">
        <f aca="false">IF($R125=$AC$31,$N125,0)</f>
        <v>0</v>
      </c>
      <c r="AD125" s="127" t="n">
        <f aca="false">IF($R125=$AD$31,$N125,0)</f>
        <v>0</v>
      </c>
      <c r="AE125" s="129"/>
    </row>
    <row r="126" customFormat="false" ht="13.5" hidden="false" customHeight="false" outlineLevel="0" collapsed="false">
      <c r="B126" s="111"/>
      <c r="C126" s="123" t="n">
        <v>1</v>
      </c>
      <c r="D126" s="57"/>
      <c r="E126" s="96"/>
      <c r="F126" s="97"/>
      <c r="G126" s="98" t="s">
        <v>194</v>
      </c>
      <c r="H126" s="99"/>
      <c r="I126" s="100" t="s">
        <v>76</v>
      </c>
      <c r="J126" s="101"/>
      <c r="K126" s="102"/>
      <c r="L126" s="103" t="n">
        <f aca="false">H126*J126*B126</f>
        <v>0</v>
      </c>
      <c r="M126" s="104"/>
      <c r="N126" s="103" t="n">
        <f aca="false">H126*J126*C126</f>
        <v>0</v>
      </c>
      <c r="O126" s="82"/>
      <c r="P126" s="103" t="n">
        <f aca="false">P125+L126-N126</f>
        <v>119945</v>
      </c>
      <c r="Q126" s="82"/>
      <c r="R126" s="124"/>
      <c r="T126" s="125" t="n">
        <f aca="false">IF($R126=$T$31,$N126,0)</f>
        <v>0</v>
      </c>
      <c r="U126" s="126" t="n">
        <f aca="false">IF($R126=$U$31,$N126,0)</f>
        <v>0</v>
      </c>
      <c r="V126" s="126" t="n">
        <f aca="false">IF($R126=$V$31,$N126,0)</f>
        <v>0</v>
      </c>
      <c r="W126" s="126" t="n">
        <f aca="false">IF($R126=$W$31,$N126,0)</f>
        <v>0</v>
      </c>
      <c r="X126" s="126" t="n">
        <f aca="false">IF($R126=$X$31,$N126,0)</f>
        <v>0</v>
      </c>
      <c r="Y126" s="126" t="n">
        <f aca="false">IF($R126=$Y$31,$N126,0)</f>
        <v>0</v>
      </c>
      <c r="Z126" s="126" t="n">
        <f aca="false">IF($R126=$Z$31,$N126,0)</f>
        <v>0</v>
      </c>
      <c r="AA126" s="126" t="n">
        <f aca="false">IF($R126=$AA$31,$N126,0)</f>
        <v>0</v>
      </c>
      <c r="AB126" s="126" t="n">
        <f aca="false">IF($R126=$AB$31,$N126,0)</f>
        <v>0</v>
      </c>
      <c r="AC126" s="126" t="n">
        <f aca="false">IF($R126=$AC$31,$N126,0)</f>
        <v>0</v>
      </c>
      <c r="AD126" s="127" t="n">
        <f aca="false">IF($R126=$AD$31,$N126,0)</f>
        <v>0</v>
      </c>
      <c r="AE126" s="129"/>
    </row>
    <row r="127" customFormat="false" ht="13.5" hidden="false" customHeight="false" outlineLevel="0" collapsed="false">
      <c r="B127" s="111"/>
      <c r="C127" s="123" t="n">
        <v>1</v>
      </c>
      <c r="D127" s="57"/>
      <c r="E127" s="96"/>
      <c r="F127" s="97"/>
      <c r="G127" s="98" t="s">
        <v>195</v>
      </c>
      <c r="H127" s="99"/>
      <c r="I127" s="100" t="s">
        <v>76</v>
      </c>
      <c r="J127" s="101"/>
      <c r="K127" s="102"/>
      <c r="L127" s="103" t="n">
        <f aca="false">H127*J127*B127</f>
        <v>0</v>
      </c>
      <c r="M127" s="104"/>
      <c r="N127" s="103" t="n">
        <f aca="false">H127*J127*C127</f>
        <v>0</v>
      </c>
      <c r="O127" s="82"/>
      <c r="P127" s="103" t="n">
        <f aca="false">P126+L127-N127</f>
        <v>119945</v>
      </c>
      <c r="Q127" s="82"/>
      <c r="R127" s="128"/>
      <c r="T127" s="125" t="n">
        <f aca="false">IF($R127=$T$31,$N127,0)</f>
        <v>0</v>
      </c>
      <c r="U127" s="126" t="n">
        <f aca="false">IF($R127=$U$31,$N127,0)</f>
        <v>0</v>
      </c>
      <c r="V127" s="126" t="n">
        <f aca="false">IF($R127=$V$31,$N127,0)</f>
        <v>0</v>
      </c>
      <c r="W127" s="126" t="n">
        <f aca="false">IF($R127=$W$31,$N127,0)</f>
        <v>0</v>
      </c>
      <c r="X127" s="126" t="n">
        <f aca="false">IF($R127=$X$31,$N127,0)</f>
        <v>0</v>
      </c>
      <c r="Y127" s="126" t="n">
        <f aca="false">IF($R127=$Y$31,$N127,0)</f>
        <v>0</v>
      </c>
      <c r="Z127" s="126" t="n">
        <f aca="false">IF($R127=$Z$31,$N127,0)</f>
        <v>0</v>
      </c>
      <c r="AA127" s="126" t="n">
        <f aca="false">IF($R127=$AA$31,$N127,0)</f>
        <v>0</v>
      </c>
      <c r="AB127" s="126" t="n">
        <f aca="false">IF($R127=$AB$31,$N127,0)</f>
        <v>0</v>
      </c>
      <c r="AC127" s="126" t="n">
        <f aca="false">IF($R127=$AC$31,$N127,0)</f>
        <v>0</v>
      </c>
      <c r="AD127" s="127" t="n">
        <f aca="false">IF($R127=$AD$31,$N127,0)</f>
        <v>0</v>
      </c>
      <c r="AE127" s="129"/>
    </row>
    <row r="128" customFormat="false" ht="13.5" hidden="false" customHeight="false" outlineLevel="0" collapsed="false">
      <c r="B128" s="111"/>
      <c r="C128" s="123" t="n">
        <v>1</v>
      </c>
      <c r="D128" s="57"/>
      <c r="E128" s="96"/>
      <c r="F128" s="97"/>
      <c r="G128" s="98" t="s">
        <v>196</v>
      </c>
      <c r="H128" s="99"/>
      <c r="I128" s="100" t="s">
        <v>76</v>
      </c>
      <c r="J128" s="101"/>
      <c r="K128" s="102"/>
      <c r="L128" s="103" t="n">
        <f aca="false">H128*J128*B128</f>
        <v>0</v>
      </c>
      <c r="M128" s="104"/>
      <c r="N128" s="103" t="n">
        <f aca="false">H128*J128*C128</f>
        <v>0</v>
      </c>
      <c r="O128" s="82"/>
      <c r="P128" s="103" t="n">
        <f aca="false">P127+L128-N128</f>
        <v>119945</v>
      </c>
      <c r="Q128" s="82"/>
      <c r="R128" s="124"/>
      <c r="T128" s="125" t="n">
        <f aca="false">IF($R128=$T$31,$N128,0)</f>
        <v>0</v>
      </c>
      <c r="U128" s="126" t="n">
        <f aca="false">IF($R128=$U$31,$N128,0)</f>
        <v>0</v>
      </c>
      <c r="V128" s="126" t="n">
        <f aca="false">IF($R128=$V$31,$N128,0)</f>
        <v>0</v>
      </c>
      <c r="W128" s="126" t="n">
        <f aca="false">IF($R128=$W$31,$N128,0)</f>
        <v>0</v>
      </c>
      <c r="X128" s="126" t="n">
        <f aca="false">IF($R128=$X$31,$N128,0)</f>
        <v>0</v>
      </c>
      <c r="Y128" s="126" t="n">
        <f aca="false">IF($R128=$Y$31,$N128,0)</f>
        <v>0</v>
      </c>
      <c r="Z128" s="126" t="n">
        <f aca="false">IF($R128=$Z$31,$N128,0)</f>
        <v>0</v>
      </c>
      <c r="AA128" s="126" t="n">
        <f aca="false">IF($R128=$AA$31,$N128,0)</f>
        <v>0</v>
      </c>
      <c r="AB128" s="126" t="n">
        <f aca="false">IF($R128=$AB$31,$N128,0)</f>
        <v>0</v>
      </c>
      <c r="AC128" s="126" t="n">
        <f aca="false">IF($R128=$AC$31,$N128,0)</f>
        <v>0</v>
      </c>
      <c r="AD128" s="127" t="n">
        <f aca="false">IF($R128=$AD$31,$N128,0)</f>
        <v>0</v>
      </c>
      <c r="AE128" s="129"/>
    </row>
    <row r="129" customFormat="false" ht="13.5" hidden="false" customHeight="false" outlineLevel="0" collapsed="false">
      <c r="B129" s="111"/>
      <c r="C129" s="123" t="n">
        <v>1</v>
      </c>
      <c r="D129" s="57"/>
      <c r="E129" s="96"/>
      <c r="F129" s="97"/>
      <c r="G129" s="98" t="s">
        <v>197</v>
      </c>
      <c r="H129" s="99"/>
      <c r="I129" s="100" t="s">
        <v>76</v>
      </c>
      <c r="J129" s="101"/>
      <c r="K129" s="102"/>
      <c r="L129" s="103" t="n">
        <f aca="false">H129*J129*B129</f>
        <v>0</v>
      </c>
      <c r="M129" s="104"/>
      <c r="N129" s="103" t="n">
        <f aca="false">H129*J129*C129</f>
        <v>0</v>
      </c>
      <c r="O129" s="82"/>
      <c r="P129" s="103" t="n">
        <f aca="false">P128+L129-N129</f>
        <v>119945</v>
      </c>
      <c r="Q129" s="82"/>
      <c r="R129" s="124"/>
      <c r="T129" s="125" t="n">
        <f aca="false">IF($R129=$T$31,$N129,0)</f>
        <v>0</v>
      </c>
      <c r="U129" s="126" t="n">
        <f aca="false">IF($R129=$U$31,$N129,0)</f>
        <v>0</v>
      </c>
      <c r="V129" s="126" t="n">
        <f aca="false">IF($R129=$V$31,$N129,0)</f>
        <v>0</v>
      </c>
      <c r="W129" s="126" t="n">
        <f aca="false">IF($R129=$W$31,$N129,0)</f>
        <v>0</v>
      </c>
      <c r="X129" s="126" t="n">
        <f aca="false">IF($R129=$X$31,$N129,0)</f>
        <v>0</v>
      </c>
      <c r="Y129" s="126" t="n">
        <f aca="false">IF($R129=$Y$31,$N129,0)</f>
        <v>0</v>
      </c>
      <c r="Z129" s="126" t="n">
        <f aca="false">IF($R129=$Z$31,$N129,0)</f>
        <v>0</v>
      </c>
      <c r="AA129" s="126" t="n">
        <f aca="false">IF($R129=$AA$31,$N129,0)</f>
        <v>0</v>
      </c>
      <c r="AB129" s="126" t="n">
        <f aca="false">IF($R129=$AB$31,$N129,0)</f>
        <v>0</v>
      </c>
      <c r="AC129" s="126" t="n">
        <f aca="false">IF($R129=$AC$31,$N129,0)</f>
        <v>0</v>
      </c>
      <c r="AD129" s="127" t="n">
        <f aca="false">IF($R129=$AD$31,$N129,0)</f>
        <v>0</v>
      </c>
      <c r="AE129" s="129"/>
    </row>
    <row r="130" customFormat="false" ht="13.5" hidden="false" customHeight="false" outlineLevel="0" collapsed="false">
      <c r="B130" s="111"/>
      <c r="C130" s="123" t="n">
        <v>1</v>
      </c>
      <c r="D130" s="57"/>
      <c r="E130" s="96"/>
      <c r="F130" s="97"/>
      <c r="G130" s="98" t="s">
        <v>198</v>
      </c>
      <c r="H130" s="99"/>
      <c r="I130" s="100" t="s">
        <v>76</v>
      </c>
      <c r="J130" s="101"/>
      <c r="K130" s="102"/>
      <c r="L130" s="103" t="n">
        <f aca="false">H130*J130*B130</f>
        <v>0</v>
      </c>
      <c r="M130" s="104"/>
      <c r="N130" s="103" t="n">
        <f aca="false">H130*J130*C130</f>
        <v>0</v>
      </c>
      <c r="O130" s="82"/>
      <c r="P130" s="103" t="n">
        <f aca="false">P129+L130-N130</f>
        <v>119945</v>
      </c>
      <c r="Q130" s="82"/>
      <c r="R130" s="124"/>
      <c r="T130" s="125" t="n">
        <f aca="false">IF($R130=$T$31,$N130,0)</f>
        <v>0</v>
      </c>
      <c r="U130" s="126" t="n">
        <f aca="false">IF($R130=$U$31,$N130,0)</f>
        <v>0</v>
      </c>
      <c r="V130" s="126" t="n">
        <f aca="false">IF($R130=$V$31,$N130,0)</f>
        <v>0</v>
      </c>
      <c r="W130" s="126" t="n">
        <f aca="false">IF($R130=$W$31,$N130,0)</f>
        <v>0</v>
      </c>
      <c r="X130" s="126" t="n">
        <f aca="false">IF($R130=$X$31,$N130,0)</f>
        <v>0</v>
      </c>
      <c r="Y130" s="126" t="n">
        <f aca="false">IF($R130=$Y$31,$N130,0)</f>
        <v>0</v>
      </c>
      <c r="Z130" s="126" t="n">
        <f aca="false">IF($R130=$Z$31,$N130,0)</f>
        <v>0</v>
      </c>
      <c r="AA130" s="126" t="n">
        <f aca="false">IF($R130=$AA$31,$N130,0)</f>
        <v>0</v>
      </c>
      <c r="AB130" s="126" t="n">
        <f aca="false">IF($R130=$AB$31,$N130,0)</f>
        <v>0</v>
      </c>
      <c r="AC130" s="126" t="n">
        <f aca="false">IF($R130=$AC$31,$N130,0)</f>
        <v>0</v>
      </c>
      <c r="AD130" s="127" t="n">
        <f aca="false">IF($R130=$AD$31,$N130,0)</f>
        <v>0</v>
      </c>
      <c r="AE130" s="129"/>
    </row>
    <row r="131" customFormat="false" ht="13.5" hidden="false" customHeight="false" outlineLevel="0" collapsed="false">
      <c r="B131" s="111"/>
      <c r="C131" s="123" t="n">
        <v>1</v>
      </c>
      <c r="D131" s="57"/>
      <c r="E131" s="96"/>
      <c r="F131" s="97"/>
      <c r="G131" s="98" t="s">
        <v>199</v>
      </c>
      <c r="H131" s="99"/>
      <c r="I131" s="100" t="s">
        <v>76</v>
      </c>
      <c r="J131" s="101"/>
      <c r="K131" s="102"/>
      <c r="L131" s="103" t="n">
        <f aca="false">H131*J131*B131</f>
        <v>0</v>
      </c>
      <c r="M131" s="104"/>
      <c r="N131" s="103" t="n">
        <f aca="false">H131*J131*C131</f>
        <v>0</v>
      </c>
      <c r="O131" s="82"/>
      <c r="P131" s="103" t="n">
        <f aca="false">P130+L131-N131</f>
        <v>119945</v>
      </c>
      <c r="Q131" s="82"/>
      <c r="R131" s="128"/>
      <c r="T131" s="125" t="n">
        <f aca="false">IF($R131=$T$31,$N131,0)</f>
        <v>0</v>
      </c>
      <c r="U131" s="126" t="n">
        <f aca="false">IF($R131=$U$31,$N131,0)</f>
        <v>0</v>
      </c>
      <c r="V131" s="126" t="n">
        <f aca="false">IF($R131=$V$31,$N131,0)</f>
        <v>0</v>
      </c>
      <c r="W131" s="126" t="n">
        <f aca="false">IF($R131=$W$31,$N131,0)</f>
        <v>0</v>
      </c>
      <c r="X131" s="126" t="n">
        <f aca="false">IF($R131=$X$31,$N131,0)</f>
        <v>0</v>
      </c>
      <c r="Y131" s="126" t="n">
        <f aca="false">IF($R131=$Y$31,$N131,0)</f>
        <v>0</v>
      </c>
      <c r="Z131" s="126" t="n">
        <f aca="false">IF($R131=$Z$31,$N131,0)</f>
        <v>0</v>
      </c>
      <c r="AA131" s="126" t="n">
        <f aca="false">IF($R131=$AA$31,$N131,0)</f>
        <v>0</v>
      </c>
      <c r="AB131" s="126" t="n">
        <f aca="false">IF($R131=$AB$31,$N131,0)</f>
        <v>0</v>
      </c>
      <c r="AC131" s="126" t="n">
        <f aca="false">IF($R131=$AC$31,$N131,0)</f>
        <v>0</v>
      </c>
      <c r="AD131" s="127" t="n">
        <f aca="false">IF($R131=$AD$31,$N131,0)</f>
        <v>0</v>
      </c>
      <c r="AE131" s="129"/>
    </row>
    <row r="132" customFormat="false" ht="13.5" hidden="false" customHeight="false" outlineLevel="0" collapsed="false">
      <c r="B132" s="111"/>
      <c r="C132" s="123" t="n">
        <v>1</v>
      </c>
      <c r="D132" s="57"/>
      <c r="E132" s="96"/>
      <c r="F132" s="97"/>
      <c r="G132" s="98" t="s">
        <v>200</v>
      </c>
      <c r="H132" s="99"/>
      <c r="I132" s="100" t="s">
        <v>76</v>
      </c>
      <c r="J132" s="101"/>
      <c r="K132" s="102"/>
      <c r="L132" s="103" t="n">
        <f aca="false">H132*J132*B132</f>
        <v>0</v>
      </c>
      <c r="M132" s="104"/>
      <c r="N132" s="103" t="n">
        <f aca="false">H132*J132*C132</f>
        <v>0</v>
      </c>
      <c r="O132" s="82"/>
      <c r="P132" s="103" t="n">
        <f aca="false">P131+L132-N132</f>
        <v>119945</v>
      </c>
      <c r="Q132" s="82"/>
      <c r="R132" s="124"/>
      <c r="T132" s="125" t="n">
        <f aca="false">IF($R132=$T$31,$N132,0)</f>
        <v>0</v>
      </c>
      <c r="U132" s="126" t="n">
        <f aca="false">IF($R132=$U$31,$N132,0)</f>
        <v>0</v>
      </c>
      <c r="V132" s="126" t="n">
        <f aca="false">IF($R132=$V$31,$N132,0)</f>
        <v>0</v>
      </c>
      <c r="W132" s="126" t="n">
        <f aca="false">IF($R132=$W$31,$N132,0)</f>
        <v>0</v>
      </c>
      <c r="X132" s="126" t="n">
        <f aca="false">IF($R132=$X$31,$N132,0)</f>
        <v>0</v>
      </c>
      <c r="Y132" s="126" t="n">
        <f aca="false">IF($R132=$Y$31,$N132,0)</f>
        <v>0</v>
      </c>
      <c r="Z132" s="126" t="n">
        <f aca="false">IF($R132=$Z$31,$N132,0)</f>
        <v>0</v>
      </c>
      <c r="AA132" s="126" t="n">
        <f aca="false">IF($R132=$AA$31,$N132,0)</f>
        <v>0</v>
      </c>
      <c r="AB132" s="126" t="n">
        <f aca="false">IF($R132=$AB$31,$N132,0)</f>
        <v>0</v>
      </c>
      <c r="AC132" s="126" t="n">
        <f aca="false">IF($R132=$AC$31,$N132,0)</f>
        <v>0</v>
      </c>
      <c r="AD132" s="127" t="n">
        <f aca="false">IF($R132=$AD$31,$N132,0)</f>
        <v>0</v>
      </c>
      <c r="AE132" s="129"/>
    </row>
    <row r="133" customFormat="false" ht="13.5" hidden="false" customHeight="false" outlineLevel="0" collapsed="false">
      <c r="B133" s="111"/>
      <c r="C133" s="123" t="n">
        <v>1</v>
      </c>
      <c r="D133" s="57"/>
      <c r="E133" s="96"/>
      <c r="F133" s="97"/>
      <c r="G133" s="98" t="s">
        <v>201</v>
      </c>
      <c r="H133" s="99"/>
      <c r="I133" s="100" t="s">
        <v>76</v>
      </c>
      <c r="J133" s="101"/>
      <c r="K133" s="102"/>
      <c r="L133" s="103" t="n">
        <f aca="false">H133*J133*B133</f>
        <v>0</v>
      </c>
      <c r="M133" s="104"/>
      <c r="N133" s="103" t="n">
        <f aca="false">H133*J133*C133</f>
        <v>0</v>
      </c>
      <c r="O133" s="82"/>
      <c r="P133" s="103" t="n">
        <f aca="false">P132+L133-N133</f>
        <v>119945</v>
      </c>
      <c r="Q133" s="82"/>
      <c r="R133" s="124"/>
      <c r="T133" s="125" t="n">
        <f aca="false">IF($R133=$T$31,$N133,0)</f>
        <v>0</v>
      </c>
      <c r="U133" s="126" t="n">
        <f aca="false">IF($R133=$U$31,$N133,0)</f>
        <v>0</v>
      </c>
      <c r="V133" s="126" t="n">
        <f aca="false">IF($R133=$V$31,$N133,0)</f>
        <v>0</v>
      </c>
      <c r="W133" s="126" t="n">
        <f aca="false">IF($R133=$W$31,$N133,0)</f>
        <v>0</v>
      </c>
      <c r="X133" s="126" t="n">
        <f aca="false">IF($R133=$X$31,$N133,0)</f>
        <v>0</v>
      </c>
      <c r="Y133" s="126" t="n">
        <f aca="false">IF($R133=$Y$31,$N133,0)</f>
        <v>0</v>
      </c>
      <c r="Z133" s="126" t="n">
        <f aca="false">IF($R133=$Z$31,$N133,0)</f>
        <v>0</v>
      </c>
      <c r="AA133" s="126" t="n">
        <f aca="false">IF($R133=$AA$31,$N133,0)</f>
        <v>0</v>
      </c>
      <c r="AB133" s="126" t="n">
        <f aca="false">IF($R133=$AB$31,$N133,0)</f>
        <v>0</v>
      </c>
      <c r="AC133" s="126" t="n">
        <f aca="false">IF($R133=$AC$31,$N133,0)</f>
        <v>0</v>
      </c>
      <c r="AD133" s="127" t="n">
        <f aca="false">IF($R133=$AD$31,$N133,0)</f>
        <v>0</v>
      </c>
      <c r="AE133" s="129"/>
    </row>
    <row r="134" customFormat="false" ht="13.5" hidden="false" customHeight="false" outlineLevel="0" collapsed="false">
      <c r="B134" s="111"/>
      <c r="C134" s="123" t="n">
        <v>1</v>
      </c>
      <c r="D134" s="57"/>
      <c r="E134" s="96"/>
      <c r="F134" s="97"/>
      <c r="G134" s="98" t="s">
        <v>202</v>
      </c>
      <c r="H134" s="99"/>
      <c r="I134" s="100" t="s">
        <v>76</v>
      </c>
      <c r="J134" s="101"/>
      <c r="K134" s="102"/>
      <c r="L134" s="103" t="n">
        <f aca="false">H134*J134*B134</f>
        <v>0</v>
      </c>
      <c r="M134" s="104"/>
      <c r="N134" s="103" t="n">
        <f aca="false">H134*J134*C134</f>
        <v>0</v>
      </c>
      <c r="O134" s="82"/>
      <c r="P134" s="103" t="n">
        <f aca="false">P133+L134-N134</f>
        <v>119945</v>
      </c>
      <c r="Q134" s="82"/>
      <c r="R134" s="124"/>
      <c r="T134" s="125" t="n">
        <f aca="false">IF($R134=$T$31,$N134,0)</f>
        <v>0</v>
      </c>
      <c r="U134" s="126" t="n">
        <f aca="false">IF($R134=$U$31,$N134,0)</f>
        <v>0</v>
      </c>
      <c r="V134" s="126" t="n">
        <f aca="false">IF($R134=$V$31,$N134,0)</f>
        <v>0</v>
      </c>
      <c r="W134" s="126" t="n">
        <f aca="false">IF($R134=$W$31,$N134,0)</f>
        <v>0</v>
      </c>
      <c r="X134" s="126" t="n">
        <f aca="false">IF($R134=$X$31,$N134,0)</f>
        <v>0</v>
      </c>
      <c r="Y134" s="126" t="n">
        <f aca="false">IF($R134=$Y$31,$N134,0)</f>
        <v>0</v>
      </c>
      <c r="Z134" s="126" t="n">
        <f aca="false">IF($R134=$Z$31,$N134,0)</f>
        <v>0</v>
      </c>
      <c r="AA134" s="126" t="n">
        <f aca="false">IF($R134=$AA$31,$N134,0)</f>
        <v>0</v>
      </c>
      <c r="AB134" s="126" t="n">
        <f aca="false">IF($R134=$AB$31,$N134,0)</f>
        <v>0</v>
      </c>
      <c r="AC134" s="126" t="n">
        <f aca="false">IF($R134=$AC$31,$N134,0)</f>
        <v>0</v>
      </c>
      <c r="AD134" s="127" t="n">
        <f aca="false">IF($R134=$AD$31,$N134,0)</f>
        <v>0</v>
      </c>
      <c r="AE134" s="129"/>
    </row>
    <row r="135" customFormat="false" ht="13.5" hidden="false" customHeight="false" outlineLevel="0" collapsed="false">
      <c r="B135" s="111"/>
      <c r="C135" s="123" t="n">
        <v>1</v>
      </c>
      <c r="D135" s="57"/>
      <c r="E135" s="96"/>
      <c r="F135" s="97"/>
      <c r="G135" s="98" t="s">
        <v>203</v>
      </c>
      <c r="H135" s="99"/>
      <c r="I135" s="100" t="s">
        <v>76</v>
      </c>
      <c r="J135" s="101"/>
      <c r="K135" s="102"/>
      <c r="L135" s="103" t="n">
        <f aca="false">H135*J135*B135</f>
        <v>0</v>
      </c>
      <c r="M135" s="104"/>
      <c r="N135" s="103" t="n">
        <f aca="false">H135*J135*C135</f>
        <v>0</v>
      </c>
      <c r="O135" s="82"/>
      <c r="P135" s="103" t="n">
        <f aca="false">P134+L135-N135</f>
        <v>119945</v>
      </c>
      <c r="Q135" s="82"/>
      <c r="R135" s="128"/>
      <c r="T135" s="125" t="n">
        <f aca="false">IF($R135=$T$31,$N135,0)</f>
        <v>0</v>
      </c>
      <c r="U135" s="126" t="n">
        <f aca="false">IF($R135=$U$31,$N135,0)</f>
        <v>0</v>
      </c>
      <c r="V135" s="126" t="n">
        <f aca="false">IF($R135=$V$31,$N135,0)</f>
        <v>0</v>
      </c>
      <c r="W135" s="126" t="n">
        <f aca="false">IF($R135=$W$31,$N135,0)</f>
        <v>0</v>
      </c>
      <c r="X135" s="126" t="n">
        <f aca="false">IF($R135=$X$31,$N135,0)</f>
        <v>0</v>
      </c>
      <c r="Y135" s="126" t="n">
        <f aca="false">IF($R135=$Y$31,$N135,0)</f>
        <v>0</v>
      </c>
      <c r="Z135" s="126" t="n">
        <f aca="false">IF($R135=$Z$31,$N135,0)</f>
        <v>0</v>
      </c>
      <c r="AA135" s="126" t="n">
        <f aca="false">IF($R135=$AA$31,$N135,0)</f>
        <v>0</v>
      </c>
      <c r="AB135" s="126" t="n">
        <f aca="false">IF($R135=$AB$31,$N135,0)</f>
        <v>0</v>
      </c>
      <c r="AC135" s="126" t="n">
        <f aca="false">IF($R135=$AC$31,$N135,0)</f>
        <v>0</v>
      </c>
      <c r="AD135" s="127" t="n">
        <f aca="false">IF($R135=$AD$31,$N135,0)</f>
        <v>0</v>
      </c>
      <c r="AE135" s="129"/>
    </row>
    <row r="136" customFormat="false" ht="13.5" hidden="false" customHeight="false" outlineLevel="0" collapsed="false">
      <c r="B136" s="111"/>
      <c r="C136" s="123" t="n">
        <v>1</v>
      </c>
      <c r="D136" s="57"/>
      <c r="E136" s="96"/>
      <c r="F136" s="97"/>
      <c r="G136" s="98" t="s">
        <v>204</v>
      </c>
      <c r="H136" s="99"/>
      <c r="I136" s="100" t="s">
        <v>76</v>
      </c>
      <c r="J136" s="101"/>
      <c r="K136" s="102"/>
      <c r="L136" s="103" t="n">
        <f aca="false">H136*J136*B136</f>
        <v>0</v>
      </c>
      <c r="M136" s="104"/>
      <c r="N136" s="103" t="n">
        <f aca="false">H136*J136*C136</f>
        <v>0</v>
      </c>
      <c r="O136" s="82"/>
      <c r="P136" s="103" t="n">
        <f aca="false">P135+L136-N136</f>
        <v>119945</v>
      </c>
      <c r="Q136" s="82"/>
      <c r="R136" s="124"/>
      <c r="T136" s="125" t="n">
        <f aca="false">IF($R136=$T$31,$N136,0)</f>
        <v>0</v>
      </c>
      <c r="U136" s="126" t="n">
        <f aca="false">IF($R136=$U$31,$N136,0)</f>
        <v>0</v>
      </c>
      <c r="V136" s="126" t="n">
        <f aca="false">IF($R136=$V$31,$N136,0)</f>
        <v>0</v>
      </c>
      <c r="W136" s="126" t="n">
        <f aca="false">IF($R136=$W$31,$N136,0)</f>
        <v>0</v>
      </c>
      <c r="X136" s="126" t="n">
        <f aca="false">IF($R136=$X$31,$N136,0)</f>
        <v>0</v>
      </c>
      <c r="Y136" s="126" t="n">
        <f aca="false">IF($R136=$Y$31,$N136,0)</f>
        <v>0</v>
      </c>
      <c r="Z136" s="126" t="n">
        <f aca="false">IF($R136=$Z$31,$N136,0)</f>
        <v>0</v>
      </c>
      <c r="AA136" s="126" t="n">
        <f aca="false">IF($R136=$AA$31,$N136,0)</f>
        <v>0</v>
      </c>
      <c r="AB136" s="126" t="n">
        <f aca="false">IF($R136=$AB$31,$N136,0)</f>
        <v>0</v>
      </c>
      <c r="AC136" s="126" t="n">
        <f aca="false">IF($R136=$AC$31,$N136,0)</f>
        <v>0</v>
      </c>
      <c r="AD136" s="127" t="n">
        <f aca="false">IF($R136=$AD$31,$N136,0)</f>
        <v>0</v>
      </c>
      <c r="AE136" s="129"/>
    </row>
    <row r="137" customFormat="false" ht="13.5" hidden="false" customHeight="false" outlineLevel="0" collapsed="false">
      <c r="B137" s="111"/>
      <c r="C137" s="123" t="n">
        <v>1</v>
      </c>
      <c r="D137" s="57"/>
      <c r="E137" s="96"/>
      <c r="F137" s="97"/>
      <c r="G137" s="98" t="s">
        <v>205</v>
      </c>
      <c r="H137" s="99"/>
      <c r="I137" s="100" t="s">
        <v>76</v>
      </c>
      <c r="J137" s="101"/>
      <c r="K137" s="102"/>
      <c r="L137" s="103" t="n">
        <f aca="false">H137*J137*B137</f>
        <v>0</v>
      </c>
      <c r="M137" s="104"/>
      <c r="N137" s="103" t="n">
        <f aca="false">H137*J137*C137</f>
        <v>0</v>
      </c>
      <c r="O137" s="82"/>
      <c r="P137" s="103" t="n">
        <f aca="false">P136+L137-N137</f>
        <v>119945</v>
      </c>
      <c r="Q137" s="82"/>
      <c r="R137" s="124"/>
      <c r="T137" s="125" t="n">
        <f aca="false">IF($R137=$T$31,$N137,0)</f>
        <v>0</v>
      </c>
      <c r="U137" s="126" t="n">
        <f aca="false">IF($R137=$U$31,$N137,0)</f>
        <v>0</v>
      </c>
      <c r="V137" s="126" t="n">
        <f aca="false">IF($R137=$V$31,$N137,0)</f>
        <v>0</v>
      </c>
      <c r="W137" s="126" t="n">
        <f aca="false">IF($R137=$W$31,$N137,0)</f>
        <v>0</v>
      </c>
      <c r="X137" s="126" t="n">
        <f aca="false">IF($R137=$X$31,$N137,0)</f>
        <v>0</v>
      </c>
      <c r="Y137" s="126" t="n">
        <f aca="false">IF($R137=$Y$31,$N137,0)</f>
        <v>0</v>
      </c>
      <c r="Z137" s="126" t="n">
        <f aca="false">IF($R137=$Z$31,$N137,0)</f>
        <v>0</v>
      </c>
      <c r="AA137" s="126" t="n">
        <f aca="false">IF($R137=$AA$31,$N137,0)</f>
        <v>0</v>
      </c>
      <c r="AB137" s="126" t="n">
        <f aca="false">IF($R137=$AB$31,$N137,0)</f>
        <v>0</v>
      </c>
      <c r="AC137" s="126" t="n">
        <f aca="false">IF($R137=$AC$31,$N137,0)</f>
        <v>0</v>
      </c>
      <c r="AD137" s="127" t="n">
        <f aca="false">IF($R137=$AD$31,$N137,0)</f>
        <v>0</v>
      </c>
      <c r="AE137" s="129"/>
    </row>
    <row r="138" customFormat="false" ht="13.5" hidden="false" customHeight="false" outlineLevel="0" collapsed="false">
      <c r="B138" s="111"/>
      <c r="C138" s="123" t="n">
        <v>1</v>
      </c>
      <c r="D138" s="57"/>
      <c r="E138" s="96"/>
      <c r="F138" s="97"/>
      <c r="G138" s="98" t="s">
        <v>206</v>
      </c>
      <c r="H138" s="99"/>
      <c r="I138" s="100" t="s">
        <v>76</v>
      </c>
      <c r="J138" s="101"/>
      <c r="K138" s="102"/>
      <c r="L138" s="103" t="n">
        <f aca="false">H138*J138*B138</f>
        <v>0</v>
      </c>
      <c r="M138" s="104"/>
      <c r="N138" s="103" t="n">
        <f aca="false">H138*J138*C138</f>
        <v>0</v>
      </c>
      <c r="O138" s="82"/>
      <c r="P138" s="103" t="n">
        <f aca="false">P137+L138-N138</f>
        <v>119945</v>
      </c>
      <c r="Q138" s="82"/>
      <c r="R138" s="124"/>
      <c r="T138" s="125" t="n">
        <f aca="false">IF($R138=$T$31,$N138,0)</f>
        <v>0</v>
      </c>
      <c r="U138" s="126" t="n">
        <f aca="false">IF($R138=$U$31,$N138,0)</f>
        <v>0</v>
      </c>
      <c r="V138" s="126" t="n">
        <f aca="false">IF($R138=$V$31,$N138,0)</f>
        <v>0</v>
      </c>
      <c r="W138" s="126" t="n">
        <f aca="false">IF($R138=$W$31,$N138,0)</f>
        <v>0</v>
      </c>
      <c r="X138" s="126" t="n">
        <f aca="false">IF($R138=$X$31,$N138,0)</f>
        <v>0</v>
      </c>
      <c r="Y138" s="126" t="n">
        <f aca="false">IF($R138=$Y$31,$N138,0)</f>
        <v>0</v>
      </c>
      <c r="Z138" s="126" t="n">
        <f aca="false">IF($R138=$Z$31,$N138,0)</f>
        <v>0</v>
      </c>
      <c r="AA138" s="126" t="n">
        <f aca="false">IF($R138=$AA$31,$N138,0)</f>
        <v>0</v>
      </c>
      <c r="AB138" s="126" t="n">
        <f aca="false">IF($R138=$AB$31,$N138,0)</f>
        <v>0</v>
      </c>
      <c r="AC138" s="126" t="n">
        <f aca="false">IF($R138=$AC$31,$N138,0)</f>
        <v>0</v>
      </c>
      <c r="AD138" s="127" t="n">
        <f aca="false">IF($R138=$AD$31,$N138,0)</f>
        <v>0</v>
      </c>
      <c r="AE138" s="129"/>
    </row>
    <row r="139" customFormat="false" ht="13.5" hidden="false" customHeight="false" outlineLevel="0" collapsed="false">
      <c r="B139" s="111"/>
      <c r="C139" s="123" t="n">
        <v>1</v>
      </c>
      <c r="D139" s="57"/>
      <c r="E139" s="96"/>
      <c r="F139" s="97"/>
      <c r="G139" s="98" t="s">
        <v>207</v>
      </c>
      <c r="H139" s="99"/>
      <c r="I139" s="100" t="s">
        <v>76</v>
      </c>
      <c r="J139" s="101"/>
      <c r="K139" s="102"/>
      <c r="L139" s="103" t="n">
        <f aca="false">H139*J139*B139</f>
        <v>0</v>
      </c>
      <c r="M139" s="104"/>
      <c r="N139" s="103" t="n">
        <f aca="false">H139*J139*C139</f>
        <v>0</v>
      </c>
      <c r="O139" s="82"/>
      <c r="P139" s="103" t="n">
        <f aca="false">P138+L139-N139</f>
        <v>119945</v>
      </c>
      <c r="Q139" s="82"/>
      <c r="R139" s="128"/>
      <c r="T139" s="125" t="n">
        <f aca="false">IF($R139=$T$31,$N139,0)</f>
        <v>0</v>
      </c>
      <c r="U139" s="126" t="n">
        <f aca="false">IF($R139=$U$31,$N139,0)</f>
        <v>0</v>
      </c>
      <c r="V139" s="126" t="n">
        <f aca="false">IF($R139=$V$31,$N139,0)</f>
        <v>0</v>
      </c>
      <c r="W139" s="126" t="n">
        <f aca="false">IF($R139=$W$31,$N139,0)</f>
        <v>0</v>
      </c>
      <c r="X139" s="126" t="n">
        <f aca="false">IF($R139=$X$31,$N139,0)</f>
        <v>0</v>
      </c>
      <c r="Y139" s="126" t="n">
        <f aca="false">IF($R139=$Y$31,$N139,0)</f>
        <v>0</v>
      </c>
      <c r="Z139" s="126" t="n">
        <f aca="false">IF($R139=$Z$31,$N139,0)</f>
        <v>0</v>
      </c>
      <c r="AA139" s="126" t="n">
        <f aca="false">IF($R139=$AA$31,$N139,0)</f>
        <v>0</v>
      </c>
      <c r="AB139" s="126" t="n">
        <f aca="false">IF($R139=$AB$31,$N139,0)</f>
        <v>0</v>
      </c>
      <c r="AC139" s="126" t="n">
        <f aca="false">IF($R139=$AC$31,$N139,0)</f>
        <v>0</v>
      </c>
      <c r="AD139" s="127" t="n">
        <f aca="false">IF($R139=$AD$31,$N139,0)</f>
        <v>0</v>
      </c>
      <c r="AE139" s="129"/>
    </row>
    <row r="140" customFormat="false" ht="13.5" hidden="false" customHeight="false" outlineLevel="0" collapsed="false">
      <c r="B140" s="111"/>
      <c r="C140" s="123" t="n">
        <v>1</v>
      </c>
      <c r="D140" s="57"/>
      <c r="E140" s="96"/>
      <c r="F140" s="97"/>
      <c r="G140" s="98" t="s">
        <v>208</v>
      </c>
      <c r="H140" s="99"/>
      <c r="I140" s="100" t="s">
        <v>76</v>
      </c>
      <c r="J140" s="101"/>
      <c r="K140" s="102"/>
      <c r="L140" s="103" t="n">
        <f aca="false">H140*J140*B140</f>
        <v>0</v>
      </c>
      <c r="M140" s="104"/>
      <c r="N140" s="103" t="n">
        <f aca="false">H140*J140*C140</f>
        <v>0</v>
      </c>
      <c r="O140" s="82"/>
      <c r="P140" s="103" t="n">
        <f aca="false">P139+L140-N140</f>
        <v>119945</v>
      </c>
      <c r="Q140" s="82"/>
      <c r="R140" s="124"/>
      <c r="T140" s="125" t="n">
        <f aca="false">IF($R140=$T$31,$N140,0)</f>
        <v>0</v>
      </c>
      <c r="U140" s="126" t="n">
        <f aca="false">IF($R140=$U$31,$N140,0)</f>
        <v>0</v>
      </c>
      <c r="V140" s="126" t="n">
        <f aca="false">IF($R140=$V$31,$N140,0)</f>
        <v>0</v>
      </c>
      <c r="W140" s="126" t="n">
        <f aca="false">IF($R140=$W$31,$N140,0)</f>
        <v>0</v>
      </c>
      <c r="X140" s="126" t="n">
        <f aca="false">IF($R140=$X$31,$N140,0)</f>
        <v>0</v>
      </c>
      <c r="Y140" s="126" t="n">
        <f aca="false">IF($R140=$Y$31,$N140,0)</f>
        <v>0</v>
      </c>
      <c r="Z140" s="126" t="n">
        <f aca="false">IF($R140=$Z$31,$N140,0)</f>
        <v>0</v>
      </c>
      <c r="AA140" s="126" t="n">
        <f aca="false">IF($R140=$AA$31,$N140,0)</f>
        <v>0</v>
      </c>
      <c r="AB140" s="126" t="n">
        <f aca="false">IF($R140=$AB$31,$N140,0)</f>
        <v>0</v>
      </c>
      <c r="AC140" s="126" t="n">
        <f aca="false">IF($R140=$AC$31,$N140,0)</f>
        <v>0</v>
      </c>
      <c r="AD140" s="127" t="n">
        <f aca="false">IF($R140=$AD$31,$N140,0)</f>
        <v>0</v>
      </c>
      <c r="AE140" s="129"/>
    </row>
    <row r="141" customFormat="false" ht="13.5" hidden="false" customHeight="false" outlineLevel="0" collapsed="false">
      <c r="B141" s="111"/>
      <c r="C141" s="123" t="n">
        <v>1</v>
      </c>
      <c r="D141" s="57"/>
      <c r="E141" s="96"/>
      <c r="F141" s="97"/>
      <c r="G141" s="98" t="s">
        <v>209</v>
      </c>
      <c r="H141" s="99"/>
      <c r="I141" s="100" t="s">
        <v>76</v>
      </c>
      <c r="J141" s="101"/>
      <c r="K141" s="102"/>
      <c r="L141" s="103" t="n">
        <f aca="false">H141*J141*B141</f>
        <v>0</v>
      </c>
      <c r="M141" s="104"/>
      <c r="N141" s="103" t="n">
        <f aca="false">H141*J141*C141</f>
        <v>0</v>
      </c>
      <c r="O141" s="82"/>
      <c r="P141" s="103" t="n">
        <f aca="false">P140+L141-N141</f>
        <v>119945</v>
      </c>
      <c r="Q141" s="82"/>
      <c r="R141" s="124"/>
      <c r="T141" s="125" t="n">
        <f aca="false">IF($R141=$T$31,$N141,0)</f>
        <v>0</v>
      </c>
      <c r="U141" s="126" t="n">
        <f aca="false">IF($R141=$U$31,$N141,0)</f>
        <v>0</v>
      </c>
      <c r="V141" s="126" t="n">
        <f aca="false">IF($R141=$V$31,$N141,0)</f>
        <v>0</v>
      </c>
      <c r="W141" s="126" t="n">
        <f aca="false">IF($R141=$W$31,$N141,0)</f>
        <v>0</v>
      </c>
      <c r="X141" s="126" t="n">
        <f aca="false">IF($R141=$X$31,$N141,0)</f>
        <v>0</v>
      </c>
      <c r="Y141" s="126" t="n">
        <f aca="false">IF($R141=$Y$31,$N141,0)</f>
        <v>0</v>
      </c>
      <c r="Z141" s="126" t="n">
        <f aca="false">IF($R141=$Z$31,$N141,0)</f>
        <v>0</v>
      </c>
      <c r="AA141" s="126" t="n">
        <f aca="false">IF($R141=$AA$31,$N141,0)</f>
        <v>0</v>
      </c>
      <c r="AB141" s="126" t="n">
        <f aca="false">IF($R141=$AB$31,$N141,0)</f>
        <v>0</v>
      </c>
      <c r="AC141" s="126" t="n">
        <f aca="false">IF($R141=$AC$31,$N141,0)</f>
        <v>0</v>
      </c>
      <c r="AD141" s="127" t="n">
        <f aca="false">IF($R141=$AD$31,$N141,0)</f>
        <v>0</v>
      </c>
      <c r="AE141" s="129"/>
    </row>
    <row r="142" customFormat="false" ht="13.5" hidden="false" customHeight="false" outlineLevel="0" collapsed="false">
      <c r="B142" s="111"/>
      <c r="C142" s="123" t="n">
        <v>1</v>
      </c>
      <c r="D142" s="57"/>
      <c r="E142" s="96"/>
      <c r="F142" s="97"/>
      <c r="G142" s="98" t="s">
        <v>210</v>
      </c>
      <c r="H142" s="99"/>
      <c r="I142" s="100" t="s">
        <v>76</v>
      </c>
      <c r="J142" s="101"/>
      <c r="K142" s="102"/>
      <c r="L142" s="103" t="n">
        <f aca="false">H142*J142*B142</f>
        <v>0</v>
      </c>
      <c r="M142" s="104"/>
      <c r="N142" s="103" t="n">
        <f aca="false">H142*J142*C142</f>
        <v>0</v>
      </c>
      <c r="O142" s="82"/>
      <c r="P142" s="103" t="n">
        <f aca="false">P141+L142-N142</f>
        <v>119945</v>
      </c>
      <c r="Q142" s="82"/>
      <c r="R142" s="124"/>
      <c r="T142" s="125" t="n">
        <f aca="false">IF($R142=$T$31,$N142,0)</f>
        <v>0</v>
      </c>
      <c r="U142" s="126" t="n">
        <f aca="false">IF($R142=$U$31,$N142,0)</f>
        <v>0</v>
      </c>
      <c r="V142" s="126" t="n">
        <f aca="false">IF($R142=$V$31,$N142,0)</f>
        <v>0</v>
      </c>
      <c r="W142" s="126" t="n">
        <f aca="false">IF($R142=$W$31,$N142,0)</f>
        <v>0</v>
      </c>
      <c r="X142" s="126" t="n">
        <f aca="false">IF($R142=$X$31,$N142,0)</f>
        <v>0</v>
      </c>
      <c r="Y142" s="126" t="n">
        <f aca="false">IF($R142=$Y$31,$N142,0)</f>
        <v>0</v>
      </c>
      <c r="Z142" s="126" t="n">
        <f aca="false">IF($R142=$Z$31,$N142,0)</f>
        <v>0</v>
      </c>
      <c r="AA142" s="126" t="n">
        <f aca="false">IF($R142=$AA$31,$N142,0)</f>
        <v>0</v>
      </c>
      <c r="AB142" s="126" t="n">
        <f aca="false">IF($R142=$AB$31,$N142,0)</f>
        <v>0</v>
      </c>
      <c r="AC142" s="126" t="n">
        <f aca="false">IF($R142=$AC$31,$N142,0)</f>
        <v>0</v>
      </c>
      <c r="AD142" s="127" t="n">
        <f aca="false">IF($R142=$AD$31,$N142,0)</f>
        <v>0</v>
      </c>
      <c r="AE142" s="129"/>
    </row>
    <row r="143" customFormat="false" ht="13.5" hidden="false" customHeight="false" outlineLevel="0" collapsed="false">
      <c r="B143" s="111"/>
      <c r="C143" s="123" t="n">
        <v>1</v>
      </c>
      <c r="D143" s="57"/>
      <c r="E143" s="96"/>
      <c r="F143" s="97"/>
      <c r="G143" s="98" t="s">
        <v>211</v>
      </c>
      <c r="H143" s="99"/>
      <c r="I143" s="100" t="s">
        <v>76</v>
      </c>
      <c r="J143" s="101"/>
      <c r="K143" s="102"/>
      <c r="L143" s="103" t="n">
        <f aca="false">H143*J143*B143</f>
        <v>0</v>
      </c>
      <c r="M143" s="104"/>
      <c r="N143" s="103" t="n">
        <f aca="false">H143*J143*C143</f>
        <v>0</v>
      </c>
      <c r="O143" s="82"/>
      <c r="P143" s="103" t="n">
        <f aca="false">P142+L143-N143</f>
        <v>119945</v>
      </c>
      <c r="Q143" s="82"/>
      <c r="R143" s="128"/>
      <c r="T143" s="125" t="n">
        <f aca="false">IF($R143=$T$31,$N143,0)</f>
        <v>0</v>
      </c>
      <c r="U143" s="126" t="n">
        <f aca="false">IF($R143=$U$31,$N143,0)</f>
        <v>0</v>
      </c>
      <c r="V143" s="126" t="n">
        <f aca="false">IF($R143=$V$31,$N143,0)</f>
        <v>0</v>
      </c>
      <c r="W143" s="126" t="n">
        <f aca="false">IF($R143=$W$31,$N143,0)</f>
        <v>0</v>
      </c>
      <c r="X143" s="126" t="n">
        <f aca="false">IF($R143=$X$31,$N143,0)</f>
        <v>0</v>
      </c>
      <c r="Y143" s="126" t="n">
        <f aca="false">IF($R143=$Y$31,$N143,0)</f>
        <v>0</v>
      </c>
      <c r="Z143" s="126" t="n">
        <f aca="false">IF($R143=$Z$31,$N143,0)</f>
        <v>0</v>
      </c>
      <c r="AA143" s="126" t="n">
        <f aca="false">IF($R143=$AA$31,$N143,0)</f>
        <v>0</v>
      </c>
      <c r="AB143" s="126" t="n">
        <f aca="false">IF($R143=$AB$31,$N143,0)</f>
        <v>0</v>
      </c>
      <c r="AC143" s="126" t="n">
        <f aca="false">IF($R143=$AC$31,$N143,0)</f>
        <v>0</v>
      </c>
      <c r="AD143" s="127" t="n">
        <f aca="false">IF($R143=$AD$31,$N143,0)</f>
        <v>0</v>
      </c>
      <c r="AE143" s="129"/>
    </row>
    <row r="144" customFormat="false" ht="13.5" hidden="false" customHeight="false" outlineLevel="0" collapsed="false">
      <c r="B144" s="111"/>
      <c r="C144" s="123" t="n">
        <v>1</v>
      </c>
      <c r="D144" s="57"/>
      <c r="E144" s="96"/>
      <c r="F144" s="97"/>
      <c r="G144" s="98" t="s">
        <v>212</v>
      </c>
      <c r="H144" s="99"/>
      <c r="I144" s="100" t="s">
        <v>76</v>
      </c>
      <c r="J144" s="101"/>
      <c r="K144" s="102"/>
      <c r="L144" s="103" t="n">
        <f aca="false">H144*J144*B144</f>
        <v>0</v>
      </c>
      <c r="M144" s="104"/>
      <c r="N144" s="103" t="n">
        <f aca="false">H144*J144*C144</f>
        <v>0</v>
      </c>
      <c r="O144" s="82"/>
      <c r="P144" s="103" t="n">
        <f aca="false">P143+L144-N144</f>
        <v>119945</v>
      </c>
      <c r="Q144" s="82"/>
      <c r="R144" s="124"/>
      <c r="T144" s="125" t="n">
        <f aca="false">IF($R144=$T$31,$N144,0)</f>
        <v>0</v>
      </c>
      <c r="U144" s="126" t="n">
        <f aca="false">IF($R144=$U$31,$N144,0)</f>
        <v>0</v>
      </c>
      <c r="V144" s="126" t="n">
        <f aca="false">IF($R144=$V$31,$N144,0)</f>
        <v>0</v>
      </c>
      <c r="W144" s="126" t="n">
        <f aca="false">IF($R144=$W$31,$N144,0)</f>
        <v>0</v>
      </c>
      <c r="X144" s="126" t="n">
        <f aca="false">IF($R144=$X$31,$N144,0)</f>
        <v>0</v>
      </c>
      <c r="Y144" s="126" t="n">
        <f aca="false">IF($R144=$Y$31,$N144,0)</f>
        <v>0</v>
      </c>
      <c r="Z144" s="126" t="n">
        <f aca="false">IF($R144=$Z$31,$N144,0)</f>
        <v>0</v>
      </c>
      <c r="AA144" s="126" t="n">
        <f aca="false">IF($R144=$AA$31,$N144,0)</f>
        <v>0</v>
      </c>
      <c r="AB144" s="126" t="n">
        <f aca="false">IF($R144=$AB$31,$N144,0)</f>
        <v>0</v>
      </c>
      <c r="AC144" s="126" t="n">
        <f aca="false">IF($R144=$AC$31,$N144,0)</f>
        <v>0</v>
      </c>
      <c r="AD144" s="127" t="n">
        <f aca="false">IF($R144=$AD$31,$N144,0)</f>
        <v>0</v>
      </c>
      <c r="AE144" s="129"/>
    </row>
    <row r="145" customFormat="false" ht="13.5" hidden="false" customHeight="false" outlineLevel="0" collapsed="false">
      <c r="B145" s="111"/>
      <c r="C145" s="123" t="n">
        <v>1</v>
      </c>
      <c r="D145" s="57"/>
      <c r="E145" s="96"/>
      <c r="F145" s="97"/>
      <c r="G145" s="98" t="s">
        <v>213</v>
      </c>
      <c r="H145" s="99"/>
      <c r="I145" s="100" t="s">
        <v>76</v>
      </c>
      <c r="J145" s="101"/>
      <c r="K145" s="102"/>
      <c r="L145" s="103" t="n">
        <f aca="false">H145*J145*B145</f>
        <v>0</v>
      </c>
      <c r="M145" s="104"/>
      <c r="N145" s="103" t="n">
        <f aca="false">H145*J145*C145</f>
        <v>0</v>
      </c>
      <c r="O145" s="82"/>
      <c r="P145" s="103" t="n">
        <f aca="false">P144+L145-N145</f>
        <v>119945</v>
      </c>
      <c r="Q145" s="82"/>
      <c r="R145" s="124"/>
      <c r="T145" s="125" t="n">
        <f aca="false">IF($R145=$T$31,$N145,0)</f>
        <v>0</v>
      </c>
      <c r="U145" s="126" t="n">
        <f aca="false">IF($R145=$U$31,$N145,0)</f>
        <v>0</v>
      </c>
      <c r="V145" s="126" t="n">
        <f aca="false">IF($R145=$V$31,$N145,0)</f>
        <v>0</v>
      </c>
      <c r="W145" s="126" t="n">
        <f aca="false">IF($R145=$W$31,$N145,0)</f>
        <v>0</v>
      </c>
      <c r="X145" s="126" t="n">
        <f aca="false">IF($R145=$X$31,$N145,0)</f>
        <v>0</v>
      </c>
      <c r="Y145" s="126" t="n">
        <f aca="false">IF($R145=$Y$31,$N145,0)</f>
        <v>0</v>
      </c>
      <c r="Z145" s="126" t="n">
        <f aca="false">IF($R145=$Z$31,$N145,0)</f>
        <v>0</v>
      </c>
      <c r="AA145" s="126" t="n">
        <f aca="false">IF($R145=$AA$31,$N145,0)</f>
        <v>0</v>
      </c>
      <c r="AB145" s="126" t="n">
        <f aca="false">IF($R145=$AB$31,$N145,0)</f>
        <v>0</v>
      </c>
      <c r="AC145" s="126" t="n">
        <f aca="false">IF($R145=$AC$31,$N145,0)</f>
        <v>0</v>
      </c>
      <c r="AD145" s="127" t="n">
        <f aca="false">IF($R145=$AD$31,$N145,0)</f>
        <v>0</v>
      </c>
      <c r="AE145" s="129"/>
    </row>
    <row r="146" customFormat="false" ht="13.5" hidden="false" customHeight="false" outlineLevel="0" collapsed="false">
      <c r="B146" s="111"/>
      <c r="C146" s="123" t="n">
        <v>1</v>
      </c>
      <c r="D146" s="57"/>
      <c r="E146" s="96"/>
      <c r="F146" s="97"/>
      <c r="G146" s="98" t="s">
        <v>214</v>
      </c>
      <c r="H146" s="99"/>
      <c r="I146" s="100" t="s">
        <v>76</v>
      </c>
      <c r="J146" s="101"/>
      <c r="K146" s="102"/>
      <c r="L146" s="103" t="n">
        <f aca="false">H146*J146*B146</f>
        <v>0</v>
      </c>
      <c r="M146" s="104"/>
      <c r="N146" s="103" t="n">
        <f aca="false">H146*J146*C146</f>
        <v>0</v>
      </c>
      <c r="O146" s="82"/>
      <c r="P146" s="103" t="n">
        <f aca="false">P145+L146-N146</f>
        <v>119945</v>
      </c>
      <c r="Q146" s="82"/>
      <c r="R146" s="124"/>
      <c r="T146" s="125" t="n">
        <f aca="false">IF($R146=$T$31,$N146,0)</f>
        <v>0</v>
      </c>
      <c r="U146" s="126" t="n">
        <f aca="false">IF($R146=$U$31,$N146,0)</f>
        <v>0</v>
      </c>
      <c r="V146" s="126" t="n">
        <f aca="false">IF($R146=$V$31,$N146,0)</f>
        <v>0</v>
      </c>
      <c r="W146" s="126" t="n">
        <f aca="false">IF($R146=$W$31,$N146,0)</f>
        <v>0</v>
      </c>
      <c r="X146" s="126" t="n">
        <f aca="false">IF($R146=$X$31,$N146,0)</f>
        <v>0</v>
      </c>
      <c r="Y146" s="126" t="n">
        <f aca="false">IF($R146=$Y$31,$N146,0)</f>
        <v>0</v>
      </c>
      <c r="Z146" s="126" t="n">
        <f aca="false">IF($R146=$Z$31,$N146,0)</f>
        <v>0</v>
      </c>
      <c r="AA146" s="126" t="n">
        <f aca="false">IF($R146=$AA$31,$N146,0)</f>
        <v>0</v>
      </c>
      <c r="AB146" s="126" t="n">
        <f aca="false">IF($R146=$AB$31,$N146,0)</f>
        <v>0</v>
      </c>
      <c r="AC146" s="126" t="n">
        <f aca="false">IF($R146=$AC$31,$N146,0)</f>
        <v>0</v>
      </c>
      <c r="AD146" s="127" t="n">
        <f aca="false">IF($R146=$AD$31,$N146,0)</f>
        <v>0</v>
      </c>
      <c r="AE146" s="129"/>
    </row>
    <row r="147" customFormat="false" ht="13.5" hidden="false" customHeight="false" outlineLevel="0" collapsed="false">
      <c r="B147" s="111"/>
      <c r="C147" s="123" t="n">
        <v>1</v>
      </c>
      <c r="D147" s="57"/>
      <c r="E147" s="96"/>
      <c r="F147" s="97"/>
      <c r="G147" s="98" t="s">
        <v>215</v>
      </c>
      <c r="H147" s="99"/>
      <c r="I147" s="100" t="s">
        <v>76</v>
      </c>
      <c r="J147" s="101"/>
      <c r="K147" s="102"/>
      <c r="L147" s="103" t="n">
        <f aca="false">H147*J147*B147</f>
        <v>0</v>
      </c>
      <c r="M147" s="104"/>
      <c r="N147" s="103" t="n">
        <f aca="false">H147*J147*C147</f>
        <v>0</v>
      </c>
      <c r="O147" s="82"/>
      <c r="P147" s="103" t="n">
        <f aca="false">P146+L147-N147</f>
        <v>119945</v>
      </c>
      <c r="Q147" s="82"/>
      <c r="R147" s="128"/>
      <c r="T147" s="125" t="n">
        <f aca="false">IF($R147=$T$31,$N147,0)</f>
        <v>0</v>
      </c>
      <c r="U147" s="126" t="n">
        <f aca="false">IF($R147=$U$31,$N147,0)</f>
        <v>0</v>
      </c>
      <c r="V147" s="126" t="n">
        <f aca="false">IF($R147=$V$31,$N147,0)</f>
        <v>0</v>
      </c>
      <c r="W147" s="126" t="n">
        <f aca="false">IF($R147=$W$31,$N147,0)</f>
        <v>0</v>
      </c>
      <c r="X147" s="126" t="n">
        <f aca="false">IF($R147=$X$31,$N147,0)</f>
        <v>0</v>
      </c>
      <c r="Y147" s="126" t="n">
        <f aca="false">IF($R147=$Y$31,$N147,0)</f>
        <v>0</v>
      </c>
      <c r="Z147" s="126" t="n">
        <f aca="false">IF($R147=$Z$31,$N147,0)</f>
        <v>0</v>
      </c>
      <c r="AA147" s="126" t="n">
        <f aca="false">IF($R147=$AA$31,$N147,0)</f>
        <v>0</v>
      </c>
      <c r="AB147" s="126" t="n">
        <f aca="false">IF($R147=$AB$31,$N147,0)</f>
        <v>0</v>
      </c>
      <c r="AC147" s="126" t="n">
        <f aca="false">IF($R147=$AC$31,$N147,0)</f>
        <v>0</v>
      </c>
      <c r="AD147" s="127" t="n">
        <f aca="false">IF($R147=$AD$31,$N147,0)</f>
        <v>0</v>
      </c>
      <c r="AE147" s="129"/>
    </row>
    <row r="148" customFormat="false" ht="13.5" hidden="false" customHeight="false" outlineLevel="0" collapsed="false">
      <c r="B148" s="111"/>
      <c r="C148" s="123" t="n">
        <v>1</v>
      </c>
      <c r="D148" s="57"/>
      <c r="E148" s="96"/>
      <c r="F148" s="97"/>
      <c r="G148" s="98" t="s">
        <v>216</v>
      </c>
      <c r="H148" s="99"/>
      <c r="I148" s="100" t="s">
        <v>76</v>
      </c>
      <c r="J148" s="101"/>
      <c r="K148" s="102"/>
      <c r="L148" s="103" t="n">
        <f aca="false">H148*J148*B148</f>
        <v>0</v>
      </c>
      <c r="M148" s="104"/>
      <c r="N148" s="103" t="n">
        <f aca="false">H148*J148*C148</f>
        <v>0</v>
      </c>
      <c r="O148" s="82"/>
      <c r="P148" s="103" t="n">
        <f aca="false">P147+L148-N148</f>
        <v>119945</v>
      </c>
      <c r="Q148" s="82"/>
      <c r="R148" s="124"/>
      <c r="T148" s="125" t="n">
        <f aca="false">IF($R148=$T$31,$N148,0)</f>
        <v>0</v>
      </c>
      <c r="U148" s="126" t="n">
        <f aca="false">IF($R148=$U$31,$N148,0)</f>
        <v>0</v>
      </c>
      <c r="V148" s="126" t="n">
        <f aca="false">IF($R148=$V$31,$N148,0)</f>
        <v>0</v>
      </c>
      <c r="W148" s="126" t="n">
        <f aca="false">IF($R148=$W$31,$N148,0)</f>
        <v>0</v>
      </c>
      <c r="X148" s="126" t="n">
        <f aca="false">IF($R148=$X$31,$N148,0)</f>
        <v>0</v>
      </c>
      <c r="Y148" s="126" t="n">
        <f aca="false">IF($R148=$Y$31,$N148,0)</f>
        <v>0</v>
      </c>
      <c r="Z148" s="126" t="n">
        <f aca="false">IF($R148=$Z$31,$N148,0)</f>
        <v>0</v>
      </c>
      <c r="AA148" s="126" t="n">
        <f aca="false">IF($R148=$AA$31,$N148,0)</f>
        <v>0</v>
      </c>
      <c r="AB148" s="126" t="n">
        <f aca="false">IF($R148=$AB$31,$N148,0)</f>
        <v>0</v>
      </c>
      <c r="AC148" s="126" t="n">
        <f aca="false">IF($R148=$AC$31,$N148,0)</f>
        <v>0</v>
      </c>
      <c r="AD148" s="127" t="n">
        <f aca="false">IF($R148=$AD$31,$N148,0)</f>
        <v>0</v>
      </c>
      <c r="AE148" s="129"/>
    </row>
    <row r="149" customFormat="false" ht="13.5" hidden="false" customHeight="false" outlineLevel="0" collapsed="false">
      <c r="B149" s="111"/>
      <c r="C149" s="123" t="n">
        <v>1</v>
      </c>
      <c r="D149" s="57"/>
      <c r="E149" s="96"/>
      <c r="F149" s="97"/>
      <c r="G149" s="98" t="s">
        <v>217</v>
      </c>
      <c r="H149" s="99"/>
      <c r="I149" s="100" t="s">
        <v>76</v>
      </c>
      <c r="J149" s="101"/>
      <c r="K149" s="102"/>
      <c r="L149" s="103" t="n">
        <f aca="false">H149*J149*B149</f>
        <v>0</v>
      </c>
      <c r="M149" s="104"/>
      <c r="N149" s="103" t="n">
        <f aca="false">H149*J149*C149</f>
        <v>0</v>
      </c>
      <c r="O149" s="82"/>
      <c r="P149" s="103" t="n">
        <f aca="false">P148+L149-N149</f>
        <v>119945</v>
      </c>
      <c r="Q149" s="82"/>
      <c r="R149" s="124"/>
      <c r="T149" s="125" t="n">
        <f aca="false">IF($R149=$T$31,$N149,0)</f>
        <v>0</v>
      </c>
      <c r="U149" s="126" t="n">
        <f aca="false">IF($R149=$U$31,$N149,0)</f>
        <v>0</v>
      </c>
      <c r="V149" s="126" t="n">
        <f aca="false">IF($R149=$V$31,$N149,0)</f>
        <v>0</v>
      </c>
      <c r="W149" s="126" t="n">
        <f aca="false">IF($R149=$W$31,$N149,0)</f>
        <v>0</v>
      </c>
      <c r="X149" s="126" t="n">
        <f aca="false">IF($R149=$X$31,$N149,0)</f>
        <v>0</v>
      </c>
      <c r="Y149" s="126" t="n">
        <f aca="false">IF($R149=$Y$31,$N149,0)</f>
        <v>0</v>
      </c>
      <c r="Z149" s="126" t="n">
        <f aca="false">IF($R149=$Z$31,$N149,0)</f>
        <v>0</v>
      </c>
      <c r="AA149" s="126" t="n">
        <f aca="false">IF($R149=$AA$31,$N149,0)</f>
        <v>0</v>
      </c>
      <c r="AB149" s="126" t="n">
        <f aca="false">IF($R149=$AB$31,$N149,0)</f>
        <v>0</v>
      </c>
      <c r="AC149" s="126" t="n">
        <f aca="false">IF($R149=$AC$31,$N149,0)</f>
        <v>0</v>
      </c>
      <c r="AD149" s="127" t="n">
        <f aca="false">IF($R149=$AD$31,$N149,0)</f>
        <v>0</v>
      </c>
      <c r="AE149" s="129"/>
    </row>
    <row r="150" customFormat="false" ht="13.5" hidden="false" customHeight="false" outlineLevel="0" collapsed="false">
      <c r="B150" s="111"/>
      <c r="C150" s="123" t="n">
        <v>1</v>
      </c>
      <c r="D150" s="57"/>
      <c r="E150" s="96"/>
      <c r="F150" s="97"/>
      <c r="G150" s="98" t="s">
        <v>218</v>
      </c>
      <c r="H150" s="99"/>
      <c r="I150" s="100" t="s">
        <v>76</v>
      </c>
      <c r="J150" s="101"/>
      <c r="K150" s="102"/>
      <c r="L150" s="103" t="n">
        <f aca="false">H150*J150*B150</f>
        <v>0</v>
      </c>
      <c r="M150" s="104"/>
      <c r="N150" s="103" t="n">
        <f aca="false">H150*J150*C150</f>
        <v>0</v>
      </c>
      <c r="O150" s="82"/>
      <c r="P150" s="103" t="n">
        <f aca="false">P149+L150-N150</f>
        <v>119945</v>
      </c>
      <c r="Q150" s="82"/>
      <c r="R150" s="124"/>
      <c r="T150" s="125" t="n">
        <f aca="false">IF($R150=$T$31,$N150,0)</f>
        <v>0</v>
      </c>
      <c r="U150" s="126" t="n">
        <f aca="false">IF($R150=$U$31,$N150,0)</f>
        <v>0</v>
      </c>
      <c r="V150" s="126" t="n">
        <f aca="false">IF($R150=$V$31,$N150,0)</f>
        <v>0</v>
      </c>
      <c r="W150" s="126" t="n">
        <f aca="false">IF($R150=$W$31,$N150,0)</f>
        <v>0</v>
      </c>
      <c r="X150" s="126" t="n">
        <f aca="false">IF($R150=$X$31,$N150,0)</f>
        <v>0</v>
      </c>
      <c r="Y150" s="126" t="n">
        <f aca="false">IF($R150=$Y$31,$N150,0)</f>
        <v>0</v>
      </c>
      <c r="Z150" s="126" t="n">
        <f aca="false">IF($R150=$Z$31,$N150,0)</f>
        <v>0</v>
      </c>
      <c r="AA150" s="126" t="n">
        <f aca="false">IF($R150=$AA$31,$N150,0)</f>
        <v>0</v>
      </c>
      <c r="AB150" s="126" t="n">
        <f aca="false">IF($R150=$AB$31,$N150,0)</f>
        <v>0</v>
      </c>
      <c r="AC150" s="126" t="n">
        <f aca="false">IF($R150=$AC$31,$N150,0)</f>
        <v>0</v>
      </c>
      <c r="AD150" s="127" t="n">
        <f aca="false">IF($R150=$AD$31,$N150,0)</f>
        <v>0</v>
      </c>
      <c r="AE150" s="129"/>
    </row>
    <row r="151" customFormat="false" ht="13.5" hidden="false" customHeight="false" outlineLevel="0" collapsed="false">
      <c r="B151" s="111"/>
      <c r="C151" s="123" t="n">
        <v>1</v>
      </c>
      <c r="D151" s="57"/>
      <c r="E151" s="96"/>
      <c r="F151" s="97"/>
      <c r="G151" s="98" t="s">
        <v>219</v>
      </c>
      <c r="H151" s="99"/>
      <c r="I151" s="100" t="s">
        <v>76</v>
      </c>
      <c r="J151" s="101"/>
      <c r="K151" s="102"/>
      <c r="L151" s="103" t="n">
        <f aca="false">H151*J151*B151</f>
        <v>0</v>
      </c>
      <c r="M151" s="104"/>
      <c r="N151" s="103" t="n">
        <f aca="false">H151*J151*C151</f>
        <v>0</v>
      </c>
      <c r="O151" s="82"/>
      <c r="P151" s="103" t="n">
        <f aca="false">P150+L151-N151</f>
        <v>119945</v>
      </c>
      <c r="Q151" s="82"/>
      <c r="R151" s="128"/>
      <c r="T151" s="125" t="n">
        <f aca="false">IF($R151=$T$31,$N151,0)</f>
        <v>0</v>
      </c>
      <c r="U151" s="126" t="n">
        <f aca="false">IF($R151=$U$31,$N151,0)</f>
        <v>0</v>
      </c>
      <c r="V151" s="126" t="n">
        <f aca="false">IF($R151=$V$31,$N151,0)</f>
        <v>0</v>
      </c>
      <c r="W151" s="126" t="n">
        <f aca="false">IF($R151=$W$31,$N151,0)</f>
        <v>0</v>
      </c>
      <c r="X151" s="126" t="n">
        <f aca="false">IF($R151=$X$31,$N151,0)</f>
        <v>0</v>
      </c>
      <c r="Y151" s="126" t="n">
        <f aca="false">IF($R151=$Y$31,$N151,0)</f>
        <v>0</v>
      </c>
      <c r="Z151" s="126" t="n">
        <f aca="false">IF($R151=$Z$31,$N151,0)</f>
        <v>0</v>
      </c>
      <c r="AA151" s="126" t="n">
        <f aca="false">IF($R151=$AA$31,$N151,0)</f>
        <v>0</v>
      </c>
      <c r="AB151" s="126" t="n">
        <f aca="false">IF($R151=$AB$31,$N151,0)</f>
        <v>0</v>
      </c>
      <c r="AC151" s="126" t="n">
        <f aca="false">IF($R151=$AC$31,$N151,0)</f>
        <v>0</v>
      </c>
      <c r="AD151" s="127" t="n">
        <f aca="false">IF($R151=$AD$31,$N151,0)</f>
        <v>0</v>
      </c>
      <c r="AE151" s="129"/>
    </row>
    <row r="152" customFormat="false" ht="13.5" hidden="false" customHeight="false" outlineLevel="0" collapsed="false">
      <c r="B152" s="111"/>
      <c r="C152" s="123" t="n">
        <v>1</v>
      </c>
      <c r="D152" s="57"/>
      <c r="E152" s="96"/>
      <c r="F152" s="97"/>
      <c r="G152" s="98" t="s">
        <v>220</v>
      </c>
      <c r="H152" s="99"/>
      <c r="I152" s="100" t="s">
        <v>76</v>
      </c>
      <c r="J152" s="101"/>
      <c r="K152" s="102"/>
      <c r="L152" s="103" t="n">
        <f aca="false">H152*J152*B152</f>
        <v>0</v>
      </c>
      <c r="M152" s="104"/>
      <c r="N152" s="103" t="n">
        <f aca="false">H152*J152*C152</f>
        <v>0</v>
      </c>
      <c r="O152" s="82"/>
      <c r="P152" s="103" t="n">
        <f aca="false">P151+L152-N152</f>
        <v>119945</v>
      </c>
      <c r="Q152" s="82"/>
      <c r="R152" s="124"/>
      <c r="T152" s="125" t="n">
        <f aca="false">IF($R152=$T$31,$N152,0)</f>
        <v>0</v>
      </c>
      <c r="U152" s="126" t="n">
        <f aca="false">IF($R152=$U$31,$N152,0)</f>
        <v>0</v>
      </c>
      <c r="V152" s="126" t="n">
        <f aca="false">IF($R152=$V$31,$N152,0)</f>
        <v>0</v>
      </c>
      <c r="W152" s="126" t="n">
        <f aca="false">IF($R152=$W$31,$N152,0)</f>
        <v>0</v>
      </c>
      <c r="X152" s="126" t="n">
        <f aca="false">IF($R152=$X$31,$N152,0)</f>
        <v>0</v>
      </c>
      <c r="Y152" s="126" t="n">
        <f aca="false">IF($R152=$Y$31,$N152,0)</f>
        <v>0</v>
      </c>
      <c r="Z152" s="126" t="n">
        <f aca="false">IF($R152=$Z$31,$N152,0)</f>
        <v>0</v>
      </c>
      <c r="AA152" s="126" t="n">
        <f aca="false">IF($R152=$AA$31,$N152,0)</f>
        <v>0</v>
      </c>
      <c r="AB152" s="126" t="n">
        <f aca="false">IF($R152=$AB$31,$N152,0)</f>
        <v>0</v>
      </c>
      <c r="AC152" s="126" t="n">
        <f aca="false">IF($R152=$AC$31,$N152,0)</f>
        <v>0</v>
      </c>
      <c r="AD152" s="127" t="n">
        <f aca="false">IF($R152=$AD$31,$N152,0)</f>
        <v>0</v>
      </c>
      <c r="AE152" s="129"/>
    </row>
    <row r="153" customFormat="false" ht="13.5" hidden="false" customHeight="false" outlineLevel="0" collapsed="false">
      <c r="B153" s="111"/>
      <c r="C153" s="123" t="n">
        <v>1</v>
      </c>
      <c r="D153" s="57"/>
      <c r="E153" s="96"/>
      <c r="F153" s="97"/>
      <c r="G153" s="98" t="s">
        <v>221</v>
      </c>
      <c r="H153" s="99"/>
      <c r="I153" s="100" t="s">
        <v>76</v>
      </c>
      <c r="J153" s="101"/>
      <c r="K153" s="102"/>
      <c r="L153" s="103" t="n">
        <f aca="false">H153*J153*B153</f>
        <v>0</v>
      </c>
      <c r="M153" s="104"/>
      <c r="N153" s="103" t="n">
        <f aca="false">H153*J153*C153</f>
        <v>0</v>
      </c>
      <c r="O153" s="82"/>
      <c r="P153" s="103" t="n">
        <f aca="false">P152+L153-N153</f>
        <v>119945</v>
      </c>
      <c r="Q153" s="82"/>
      <c r="R153" s="124"/>
      <c r="T153" s="125" t="n">
        <f aca="false">IF($R153=$T$31,$N153,0)</f>
        <v>0</v>
      </c>
      <c r="U153" s="126" t="n">
        <f aca="false">IF($R153=$U$31,$N153,0)</f>
        <v>0</v>
      </c>
      <c r="V153" s="126" t="n">
        <f aca="false">IF($R153=$V$31,$N153,0)</f>
        <v>0</v>
      </c>
      <c r="W153" s="126" t="n">
        <f aca="false">IF($R153=$W$31,$N153,0)</f>
        <v>0</v>
      </c>
      <c r="X153" s="126" t="n">
        <f aca="false">IF($R153=$X$31,$N153,0)</f>
        <v>0</v>
      </c>
      <c r="Y153" s="126" t="n">
        <f aca="false">IF($R153=$Y$31,$N153,0)</f>
        <v>0</v>
      </c>
      <c r="Z153" s="126" t="n">
        <f aca="false">IF($R153=$Z$31,$N153,0)</f>
        <v>0</v>
      </c>
      <c r="AA153" s="126" t="n">
        <f aca="false">IF($R153=$AA$31,$N153,0)</f>
        <v>0</v>
      </c>
      <c r="AB153" s="126" t="n">
        <f aca="false">IF($R153=$AB$31,$N153,0)</f>
        <v>0</v>
      </c>
      <c r="AC153" s="126" t="n">
        <f aca="false">IF($R153=$AC$31,$N153,0)</f>
        <v>0</v>
      </c>
      <c r="AD153" s="127" t="n">
        <f aca="false">IF($R153=$AD$31,$N153,0)</f>
        <v>0</v>
      </c>
      <c r="AE153" s="129"/>
    </row>
    <row r="154" customFormat="false" ht="13.5" hidden="false" customHeight="false" outlineLevel="0" collapsed="false">
      <c r="B154" s="111"/>
      <c r="C154" s="123" t="n">
        <v>1</v>
      </c>
      <c r="D154" s="57"/>
      <c r="E154" s="96"/>
      <c r="F154" s="97"/>
      <c r="G154" s="98" t="s">
        <v>222</v>
      </c>
      <c r="H154" s="99"/>
      <c r="I154" s="100" t="s">
        <v>76</v>
      </c>
      <c r="J154" s="101"/>
      <c r="K154" s="102"/>
      <c r="L154" s="103" t="n">
        <f aca="false">H154*J154*B154</f>
        <v>0</v>
      </c>
      <c r="M154" s="104"/>
      <c r="N154" s="103" t="n">
        <f aca="false">H154*J154*C154</f>
        <v>0</v>
      </c>
      <c r="O154" s="82"/>
      <c r="P154" s="103" t="n">
        <f aca="false">P153+L154-N154</f>
        <v>119945</v>
      </c>
      <c r="Q154" s="82"/>
      <c r="R154" s="124"/>
      <c r="T154" s="125" t="n">
        <f aca="false">IF($R154=$T$31,$N154,0)</f>
        <v>0</v>
      </c>
      <c r="U154" s="126" t="n">
        <f aca="false">IF($R154=$U$31,$N154,0)</f>
        <v>0</v>
      </c>
      <c r="V154" s="126" t="n">
        <f aca="false">IF($R154=$V$31,$N154,0)</f>
        <v>0</v>
      </c>
      <c r="W154" s="126" t="n">
        <f aca="false">IF($R154=$W$31,$N154,0)</f>
        <v>0</v>
      </c>
      <c r="X154" s="126" t="n">
        <f aca="false">IF($R154=$X$31,$N154,0)</f>
        <v>0</v>
      </c>
      <c r="Y154" s="126" t="n">
        <f aca="false">IF($R154=$Y$31,$N154,0)</f>
        <v>0</v>
      </c>
      <c r="Z154" s="126" t="n">
        <f aca="false">IF($R154=$Z$31,$N154,0)</f>
        <v>0</v>
      </c>
      <c r="AA154" s="126" t="n">
        <f aca="false">IF($R154=$AA$31,$N154,0)</f>
        <v>0</v>
      </c>
      <c r="AB154" s="126" t="n">
        <f aca="false">IF($R154=$AB$31,$N154,0)</f>
        <v>0</v>
      </c>
      <c r="AC154" s="126" t="n">
        <f aca="false">IF($R154=$AC$31,$N154,0)</f>
        <v>0</v>
      </c>
      <c r="AD154" s="127" t="n">
        <f aca="false">IF($R154=$AD$31,$N154,0)</f>
        <v>0</v>
      </c>
      <c r="AE154" s="129"/>
    </row>
    <row r="155" customFormat="false" ht="13.5" hidden="false" customHeight="false" outlineLevel="0" collapsed="false">
      <c r="B155" s="111"/>
      <c r="C155" s="123" t="n">
        <v>1</v>
      </c>
      <c r="D155" s="57"/>
      <c r="E155" s="96"/>
      <c r="F155" s="97"/>
      <c r="G155" s="98" t="s">
        <v>223</v>
      </c>
      <c r="H155" s="99"/>
      <c r="I155" s="100" t="s">
        <v>76</v>
      </c>
      <c r="J155" s="101"/>
      <c r="K155" s="102"/>
      <c r="L155" s="103" t="n">
        <f aca="false">H155*J155*B155</f>
        <v>0</v>
      </c>
      <c r="M155" s="104"/>
      <c r="N155" s="103" t="n">
        <f aca="false">H155*J155*C155</f>
        <v>0</v>
      </c>
      <c r="O155" s="82"/>
      <c r="P155" s="103" t="n">
        <f aca="false">P154+L155-N155</f>
        <v>119945</v>
      </c>
      <c r="Q155" s="82"/>
      <c r="R155" s="128"/>
      <c r="T155" s="125" t="n">
        <f aca="false">IF($R155=$T$31,$N155,0)</f>
        <v>0</v>
      </c>
      <c r="U155" s="126" t="n">
        <f aca="false">IF($R155=$U$31,$N155,0)</f>
        <v>0</v>
      </c>
      <c r="V155" s="126" t="n">
        <f aca="false">IF($R155=$V$31,$N155,0)</f>
        <v>0</v>
      </c>
      <c r="W155" s="126" t="n">
        <f aca="false">IF($R155=$W$31,$N155,0)</f>
        <v>0</v>
      </c>
      <c r="X155" s="126" t="n">
        <f aca="false">IF($R155=$X$31,$N155,0)</f>
        <v>0</v>
      </c>
      <c r="Y155" s="126" t="n">
        <f aca="false">IF($R155=$Y$31,$N155,0)</f>
        <v>0</v>
      </c>
      <c r="Z155" s="126" t="n">
        <f aca="false">IF($R155=$Z$31,$N155,0)</f>
        <v>0</v>
      </c>
      <c r="AA155" s="126" t="n">
        <f aca="false">IF($R155=$AA$31,$N155,0)</f>
        <v>0</v>
      </c>
      <c r="AB155" s="126" t="n">
        <f aca="false">IF($R155=$AB$31,$N155,0)</f>
        <v>0</v>
      </c>
      <c r="AC155" s="126" t="n">
        <f aca="false">IF($R155=$AC$31,$N155,0)</f>
        <v>0</v>
      </c>
      <c r="AD155" s="127" t="n">
        <f aca="false">IF($R155=$AD$31,$N155,0)</f>
        <v>0</v>
      </c>
      <c r="AE155" s="129"/>
    </row>
    <row r="156" customFormat="false" ht="13.5" hidden="false" customHeight="false" outlineLevel="0" collapsed="false">
      <c r="B156" s="111"/>
      <c r="C156" s="123" t="n">
        <v>1</v>
      </c>
      <c r="D156" s="57"/>
      <c r="E156" s="96"/>
      <c r="F156" s="97"/>
      <c r="G156" s="98" t="s">
        <v>224</v>
      </c>
      <c r="H156" s="99"/>
      <c r="I156" s="100" t="s">
        <v>76</v>
      </c>
      <c r="J156" s="101"/>
      <c r="K156" s="102"/>
      <c r="L156" s="103" t="n">
        <f aca="false">H156*J156*B156</f>
        <v>0</v>
      </c>
      <c r="M156" s="104"/>
      <c r="N156" s="103" t="n">
        <f aca="false">H156*J156*C156</f>
        <v>0</v>
      </c>
      <c r="O156" s="82"/>
      <c r="P156" s="103" t="n">
        <f aca="false">P155+L156-N156</f>
        <v>119945</v>
      </c>
      <c r="Q156" s="82"/>
      <c r="R156" s="124"/>
      <c r="T156" s="125" t="n">
        <f aca="false">IF($R156=$T$31,$N156,0)</f>
        <v>0</v>
      </c>
      <c r="U156" s="126" t="n">
        <f aca="false">IF($R156=$U$31,$N156,0)</f>
        <v>0</v>
      </c>
      <c r="V156" s="126" t="n">
        <f aca="false">IF($R156=$V$31,$N156,0)</f>
        <v>0</v>
      </c>
      <c r="W156" s="126" t="n">
        <f aca="false">IF($R156=$W$31,$N156,0)</f>
        <v>0</v>
      </c>
      <c r="X156" s="126" t="n">
        <f aca="false">IF($R156=$X$31,$N156,0)</f>
        <v>0</v>
      </c>
      <c r="Y156" s="126" t="n">
        <f aca="false">IF($R156=$Y$31,$N156,0)</f>
        <v>0</v>
      </c>
      <c r="Z156" s="126" t="n">
        <f aca="false">IF($R156=$Z$31,$N156,0)</f>
        <v>0</v>
      </c>
      <c r="AA156" s="126" t="n">
        <f aca="false">IF($R156=$AA$31,$N156,0)</f>
        <v>0</v>
      </c>
      <c r="AB156" s="126" t="n">
        <f aca="false">IF($R156=$AB$31,$N156,0)</f>
        <v>0</v>
      </c>
      <c r="AC156" s="126" t="n">
        <f aca="false">IF($R156=$AC$31,$N156,0)</f>
        <v>0</v>
      </c>
      <c r="AD156" s="127" t="n">
        <f aca="false">IF($R156=$AD$31,$N156,0)</f>
        <v>0</v>
      </c>
      <c r="AE156" s="129"/>
    </row>
    <row r="157" customFormat="false" ht="13.5" hidden="false" customHeight="false" outlineLevel="0" collapsed="false">
      <c r="B157" s="111"/>
      <c r="C157" s="123" t="n">
        <v>1</v>
      </c>
      <c r="D157" s="57"/>
      <c r="E157" s="96"/>
      <c r="F157" s="97"/>
      <c r="G157" s="98" t="s">
        <v>225</v>
      </c>
      <c r="H157" s="99"/>
      <c r="I157" s="100" t="s">
        <v>76</v>
      </c>
      <c r="J157" s="101"/>
      <c r="K157" s="102"/>
      <c r="L157" s="103" t="n">
        <f aca="false">H157*J157*B157</f>
        <v>0</v>
      </c>
      <c r="M157" s="104"/>
      <c r="N157" s="103" t="n">
        <f aca="false">H157*J157*C157</f>
        <v>0</v>
      </c>
      <c r="O157" s="82"/>
      <c r="P157" s="103" t="n">
        <f aca="false">P156+L157-N157</f>
        <v>119945</v>
      </c>
      <c r="Q157" s="82"/>
      <c r="R157" s="124"/>
      <c r="T157" s="125" t="n">
        <f aca="false">IF($R157=$T$31,$N157,0)</f>
        <v>0</v>
      </c>
      <c r="U157" s="126" t="n">
        <f aca="false">IF($R157=$U$31,$N157,0)</f>
        <v>0</v>
      </c>
      <c r="V157" s="126" t="n">
        <f aca="false">IF($R157=$V$31,$N157,0)</f>
        <v>0</v>
      </c>
      <c r="W157" s="126" t="n">
        <f aca="false">IF($R157=$W$31,$N157,0)</f>
        <v>0</v>
      </c>
      <c r="X157" s="126" t="n">
        <f aca="false">IF($R157=$X$31,$N157,0)</f>
        <v>0</v>
      </c>
      <c r="Y157" s="126" t="n">
        <f aca="false">IF($R157=$Y$31,$N157,0)</f>
        <v>0</v>
      </c>
      <c r="Z157" s="126" t="n">
        <f aca="false">IF($R157=$Z$31,$N157,0)</f>
        <v>0</v>
      </c>
      <c r="AA157" s="126" t="n">
        <f aca="false">IF($R157=$AA$31,$N157,0)</f>
        <v>0</v>
      </c>
      <c r="AB157" s="126" t="n">
        <f aca="false">IF($R157=$AB$31,$N157,0)</f>
        <v>0</v>
      </c>
      <c r="AC157" s="126" t="n">
        <f aca="false">IF($R157=$AC$31,$N157,0)</f>
        <v>0</v>
      </c>
      <c r="AD157" s="127" t="n">
        <f aca="false">IF($R157=$AD$31,$N157,0)</f>
        <v>0</v>
      </c>
      <c r="AE157" s="129"/>
    </row>
    <row r="158" customFormat="false" ht="13.5" hidden="false" customHeight="false" outlineLevel="0" collapsed="false">
      <c r="B158" s="111"/>
      <c r="C158" s="123" t="n">
        <v>1</v>
      </c>
      <c r="D158" s="57"/>
      <c r="E158" s="96"/>
      <c r="F158" s="97"/>
      <c r="G158" s="98" t="s">
        <v>226</v>
      </c>
      <c r="H158" s="99"/>
      <c r="I158" s="100" t="s">
        <v>76</v>
      </c>
      <c r="J158" s="101"/>
      <c r="K158" s="102"/>
      <c r="L158" s="103" t="n">
        <f aca="false">H158*J158*B158</f>
        <v>0</v>
      </c>
      <c r="M158" s="104"/>
      <c r="N158" s="103" t="n">
        <f aca="false">H158*J158*C158</f>
        <v>0</v>
      </c>
      <c r="O158" s="82"/>
      <c r="P158" s="103" t="n">
        <f aca="false">P157+L158-N158</f>
        <v>119945</v>
      </c>
      <c r="Q158" s="82"/>
      <c r="R158" s="124"/>
      <c r="T158" s="125" t="n">
        <f aca="false">IF($R158=$T$31,$N158,0)</f>
        <v>0</v>
      </c>
      <c r="U158" s="126" t="n">
        <f aca="false">IF($R158=$U$31,$N158,0)</f>
        <v>0</v>
      </c>
      <c r="V158" s="126" t="n">
        <f aca="false">IF($R158=$V$31,$N158,0)</f>
        <v>0</v>
      </c>
      <c r="W158" s="126" t="n">
        <f aca="false">IF($R158=$W$31,$N158,0)</f>
        <v>0</v>
      </c>
      <c r="X158" s="126" t="n">
        <f aca="false">IF($R158=$X$31,$N158,0)</f>
        <v>0</v>
      </c>
      <c r="Y158" s="126" t="n">
        <f aca="false">IF($R158=$Y$31,$N158,0)</f>
        <v>0</v>
      </c>
      <c r="Z158" s="126" t="n">
        <f aca="false">IF($R158=$Z$31,$N158,0)</f>
        <v>0</v>
      </c>
      <c r="AA158" s="126" t="n">
        <f aca="false">IF($R158=$AA$31,$N158,0)</f>
        <v>0</v>
      </c>
      <c r="AB158" s="126" t="n">
        <f aca="false">IF($R158=$AB$31,$N158,0)</f>
        <v>0</v>
      </c>
      <c r="AC158" s="126" t="n">
        <f aca="false">IF($R158=$AC$31,$N158,0)</f>
        <v>0</v>
      </c>
      <c r="AD158" s="127" t="n">
        <f aca="false">IF($R158=$AD$31,$N158,0)</f>
        <v>0</v>
      </c>
      <c r="AE158" s="129"/>
    </row>
    <row r="159" customFormat="false" ht="13.5" hidden="false" customHeight="false" outlineLevel="0" collapsed="false">
      <c r="B159" s="111"/>
      <c r="C159" s="123" t="n">
        <v>1</v>
      </c>
      <c r="D159" s="57"/>
      <c r="E159" s="96"/>
      <c r="F159" s="97"/>
      <c r="G159" s="98" t="s">
        <v>227</v>
      </c>
      <c r="H159" s="99"/>
      <c r="I159" s="100" t="s">
        <v>76</v>
      </c>
      <c r="J159" s="101"/>
      <c r="K159" s="102"/>
      <c r="L159" s="103" t="n">
        <f aca="false">H159*J159*B159</f>
        <v>0</v>
      </c>
      <c r="M159" s="104"/>
      <c r="N159" s="103" t="n">
        <f aca="false">H159*J159*C159</f>
        <v>0</v>
      </c>
      <c r="O159" s="82"/>
      <c r="P159" s="103" t="n">
        <f aca="false">P158+L159-N159</f>
        <v>119945</v>
      </c>
      <c r="Q159" s="82"/>
      <c r="R159" s="128"/>
      <c r="T159" s="125" t="n">
        <f aca="false">IF($R159=$T$31,$N159,0)</f>
        <v>0</v>
      </c>
      <c r="U159" s="126" t="n">
        <f aca="false">IF($R159=$U$31,$N159,0)</f>
        <v>0</v>
      </c>
      <c r="V159" s="126" t="n">
        <f aca="false">IF($R159=$V$31,$N159,0)</f>
        <v>0</v>
      </c>
      <c r="W159" s="126" t="n">
        <f aca="false">IF($R159=$W$31,$N159,0)</f>
        <v>0</v>
      </c>
      <c r="X159" s="126" t="n">
        <f aca="false">IF($R159=$X$31,$N159,0)</f>
        <v>0</v>
      </c>
      <c r="Y159" s="126" t="n">
        <f aca="false">IF($R159=$Y$31,$N159,0)</f>
        <v>0</v>
      </c>
      <c r="Z159" s="126" t="n">
        <f aca="false">IF($R159=$Z$31,$N159,0)</f>
        <v>0</v>
      </c>
      <c r="AA159" s="126" t="n">
        <f aca="false">IF($R159=$AA$31,$N159,0)</f>
        <v>0</v>
      </c>
      <c r="AB159" s="126" t="n">
        <f aca="false">IF($R159=$AB$31,$N159,0)</f>
        <v>0</v>
      </c>
      <c r="AC159" s="126" t="n">
        <f aca="false">IF($R159=$AC$31,$N159,0)</f>
        <v>0</v>
      </c>
      <c r="AD159" s="127" t="n">
        <f aca="false">IF($R159=$AD$31,$N159,0)</f>
        <v>0</v>
      </c>
      <c r="AE159" s="129"/>
    </row>
    <row r="160" customFormat="false" ht="13.5" hidden="false" customHeight="false" outlineLevel="0" collapsed="false">
      <c r="B160" s="111"/>
      <c r="C160" s="123" t="n">
        <v>1</v>
      </c>
      <c r="D160" s="57"/>
      <c r="E160" s="96"/>
      <c r="F160" s="97"/>
      <c r="G160" s="98" t="s">
        <v>228</v>
      </c>
      <c r="H160" s="99"/>
      <c r="I160" s="100" t="s">
        <v>76</v>
      </c>
      <c r="J160" s="101"/>
      <c r="K160" s="102"/>
      <c r="L160" s="103" t="n">
        <f aca="false">H160*J160*B160</f>
        <v>0</v>
      </c>
      <c r="M160" s="104"/>
      <c r="N160" s="103" t="n">
        <f aca="false">H160*J160*C160</f>
        <v>0</v>
      </c>
      <c r="O160" s="82"/>
      <c r="P160" s="103" t="n">
        <f aca="false">P159+L160-N160</f>
        <v>119945</v>
      </c>
      <c r="Q160" s="82"/>
      <c r="R160" s="124"/>
      <c r="T160" s="125" t="n">
        <f aca="false">IF($R160=$T$31,$N160,0)</f>
        <v>0</v>
      </c>
      <c r="U160" s="126" t="n">
        <f aca="false">IF($R160=$U$31,$N160,0)</f>
        <v>0</v>
      </c>
      <c r="V160" s="126" t="n">
        <f aca="false">IF($R160=$V$31,$N160,0)</f>
        <v>0</v>
      </c>
      <c r="W160" s="126" t="n">
        <f aca="false">IF($R160=$W$31,$N160,0)</f>
        <v>0</v>
      </c>
      <c r="X160" s="126" t="n">
        <f aca="false">IF($R160=$X$31,$N160,0)</f>
        <v>0</v>
      </c>
      <c r="Y160" s="126" t="n">
        <f aca="false">IF($R160=$Y$31,$N160,0)</f>
        <v>0</v>
      </c>
      <c r="Z160" s="126" t="n">
        <f aca="false">IF($R160=$Z$31,$N160,0)</f>
        <v>0</v>
      </c>
      <c r="AA160" s="126" t="n">
        <f aca="false">IF($R160=$AA$31,$N160,0)</f>
        <v>0</v>
      </c>
      <c r="AB160" s="126" t="n">
        <f aca="false">IF($R160=$AB$31,$N160,0)</f>
        <v>0</v>
      </c>
      <c r="AC160" s="126" t="n">
        <f aca="false">IF($R160=$AC$31,$N160,0)</f>
        <v>0</v>
      </c>
      <c r="AD160" s="127" t="n">
        <f aca="false">IF($R160=$AD$31,$N160,0)</f>
        <v>0</v>
      </c>
      <c r="AE160" s="129"/>
    </row>
    <row r="161" customFormat="false" ht="13.5" hidden="false" customHeight="false" outlineLevel="0" collapsed="false">
      <c r="B161" s="111"/>
      <c r="C161" s="123" t="n">
        <v>1</v>
      </c>
      <c r="D161" s="57"/>
      <c r="E161" s="96"/>
      <c r="F161" s="97"/>
      <c r="G161" s="98" t="s">
        <v>229</v>
      </c>
      <c r="H161" s="99"/>
      <c r="I161" s="100" t="s">
        <v>76</v>
      </c>
      <c r="J161" s="101"/>
      <c r="K161" s="102"/>
      <c r="L161" s="103" t="n">
        <f aca="false">H161*J161*B161</f>
        <v>0</v>
      </c>
      <c r="M161" s="104"/>
      <c r="N161" s="103" t="n">
        <f aca="false">H161*J161*C161</f>
        <v>0</v>
      </c>
      <c r="O161" s="82"/>
      <c r="P161" s="103" t="n">
        <f aca="false">P160+L161-N161</f>
        <v>119945</v>
      </c>
      <c r="Q161" s="82"/>
      <c r="R161" s="124"/>
      <c r="T161" s="125" t="n">
        <f aca="false">IF($R161=$T$31,$N161,0)</f>
        <v>0</v>
      </c>
      <c r="U161" s="126" t="n">
        <f aca="false">IF($R161=$U$31,$N161,0)</f>
        <v>0</v>
      </c>
      <c r="V161" s="126" t="n">
        <f aca="false">IF($R161=$V$31,$N161,0)</f>
        <v>0</v>
      </c>
      <c r="W161" s="126" t="n">
        <f aca="false">IF($R161=$W$31,$N161,0)</f>
        <v>0</v>
      </c>
      <c r="X161" s="126" t="n">
        <f aca="false">IF($R161=$X$31,$N161,0)</f>
        <v>0</v>
      </c>
      <c r="Y161" s="126" t="n">
        <f aca="false">IF($R161=$Y$31,$N161,0)</f>
        <v>0</v>
      </c>
      <c r="Z161" s="126" t="n">
        <f aca="false">IF($R161=$Z$31,$N161,0)</f>
        <v>0</v>
      </c>
      <c r="AA161" s="126" t="n">
        <f aca="false">IF($R161=$AA$31,$N161,0)</f>
        <v>0</v>
      </c>
      <c r="AB161" s="126" t="n">
        <f aca="false">IF($R161=$AB$31,$N161,0)</f>
        <v>0</v>
      </c>
      <c r="AC161" s="126" t="n">
        <f aca="false">IF($R161=$AC$31,$N161,0)</f>
        <v>0</v>
      </c>
      <c r="AD161" s="127" t="n">
        <f aca="false">IF($R161=$AD$31,$N161,0)</f>
        <v>0</v>
      </c>
      <c r="AE161" s="129"/>
    </row>
    <row r="162" customFormat="false" ht="13.5" hidden="false" customHeight="false" outlineLevel="0" collapsed="false">
      <c r="B162" s="111"/>
      <c r="C162" s="123" t="n">
        <v>1</v>
      </c>
      <c r="D162" s="57"/>
      <c r="E162" s="96"/>
      <c r="F162" s="97"/>
      <c r="G162" s="98" t="s">
        <v>230</v>
      </c>
      <c r="H162" s="99"/>
      <c r="I162" s="100" t="s">
        <v>76</v>
      </c>
      <c r="J162" s="101"/>
      <c r="K162" s="102"/>
      <c r="L162" s="103" t="n">
        <f aca="false">H162*J162*B162</f>
        <v>0</v>
      </c>
      <c r="M162" s="104"/>
      <c r="N162" s="103" t="n">
        <f aca="false">H162*J162*C162</f>
        <v>0</v>
      </c>
      <c r="O162" s="82"/>
      <c r="P162" s="103" t="n">
        <f aca="false">P161+L162-N162</f>
        <v>119945</v>
      </c>
      <c r="Q162" s="82"/>
      <c r="R162" s="124"/>
      <c r="T162" s="125" t="n">
        <f aca="false">IF($R162=$T$31,$N162,0)</f>
        <v>0</v>
      </c>
      <c r="U162" s="126" t="n">
        <f aca="false">IF($R162=$U$31,$N162,0)</f>
        <v>0</v>
      </c>
      <c r="V162" s="126" t="n">
        <f aca="false">IF($R162=$V$31,$N162,0)</f>
        <v>0</v>
      </c>
      <c r="W162" s="126" t="n">
        <f aca="false">IF($R162=$W$31,$N162,0)</f>
        <v>0</v>
      </c>
      <c r="X162" s="126" t="n">
        <f aca="false">IF($R162=$X$31,$N162,0)</f>
        <v>0</v>
      </c>
      <c r="Y162" s="126" t="n">
        <f aca="false">IF($R162=$Y$31,$N162,0)</f>
        <v>0</v>
      </c>
      <c r="Z162" s="126" t="n">
        <f aca="false">IF($R162=$Z$31,$N162,0)</f>
        <v>0</v>
      </c>
      <c r="AA162" s="126" t="n">
        <f aca="false">IF($R162=$AA$31,$N162,0)</f>
        <v>0</v>
      </c>
      <c r="AB162" s="126" t="n">
        <f aca="false">IF($R162=$AB$31,$N162,0)</f>
        <v>0</v>
      </c>
      <c r="AC162" s="126" t="n">
        <f aca="false">IF($R162=$AC$31,$N162,0)</f>
        <v>0</v>
      </c>
      <c r="AD162" s="127" t="n">
        <f aca="false">IF($R162=$AD$31,$N162,0)</f>
        <v>0</v>
      </c>
      <c r="AE162" s="129"/>
    </row>
    <row r="163" customFormat="false" ht="13.5" hidden="false" customHeight="false" outlineLevel="0" collapsed="false">
      <c r="B163" s="111"/>
      <c r="C163" s="123" t="n">
        <v>1</v>
      </c>
      <c r="D163" s="57"/>
      <c r="E163" s="96"/>
      <c r="F163" s="97"/>
      <c r="G163" s="98" t="s">
        <v>231</v>
      </c>
      <c r="H163" s="99"/>
      <c r="I163" s="100" t="s">
        <v>76</v>
      </c>
      <c r="J163" s="101"/>
      <c r="K163" s="102"/>
      <c r="L163" s="103" t="n">
        <f aca="false">H163*J163*B163</f>
        <v>0</v>
      </c>
      <c r="M163" s="104"/>
      <c r="N163" s="103" t="n">
        <f aca="false">H163*J163*C163</f>
        <v>0</v>
      </c>
      <c r="O163" s="82"/>
      <c r="P163" s="103" t="n">
        <f aca="false">P162+L163-N163</f>
        <v>119945</v>
      </c>
      <c r="Q163" s="82"/>
      <c r="R163" s="128"/>
      <c r="T163" s="125" t="n">
        <f aca="false">IF($R163=$T$31,$N163,0)</f>
        <v>0</v>
      </c>
      <c r="U163" s="126" t="n">
        <f aca="false">IF($R163=$U$31,$N163,0)</f>
        <v>0</v>
      </c>
      <c r="V163" s="126" t="n">
        <f aca="false">IF($R163=$V$31,$N163,0)</f>
        <v>0</v>
      </c>
      <c r="W163" s="126" t="n">
        <f aca="false">IF($R163=$W$31,$N163,0)</f>
        <v>0</v>
      </c>
      <c r="X163" s="126" t="n">
        <f aca="false">IF($R163=$X$31,$N163,0)</f>
        <v>0</v>
      </c>
      <c r="Y163" s="126" t="n">
        <f aca="false">IF($R163=$Y$31,$N163,0)</f>
        <v>0</v>
      </c>
      <c r="Z163" s="126" t="n">
        <f aca="false">IF($R163=$Z$31,$N163,0)</f>
        <v>0</v>
      </c>
      <c r="AA163" s="126" t="n">
        <f aca="false">IF($R163=$AA$31,$N163,0)</f>
        <v>0</v>
      </c>
      <c r="AB163" s="126" t="n">
        <f aca="false">IF($R163=$AB$31,$N163,0)</f>
        <v>0</v>
      </c>
      <c r="AC163" s="126" t="n">
        <f aca="false">IF($R163=$AC$31,$N163,0)</f>
        <v>0</v>
      </c>
      <c r="AD163" s="127" t="n">
        <f aca="false">IF($R163=$AD$31,$N163,0)</f>
        <v>0</v>
      </c>
      <c r="AE163" s="129"/>
    </row>
    <row r="164" customFormat="false" ht="13.5" hidden="false" customHeight="false" outlineLevel="0" collapsed="false">
      <c r="B164" s="111"/>
      <c r="C164" s="123" t="n">
        <v>1</v>
      </c>
      <c r="D164" s="57"/>
      <c r="E164" s="96"/>
      <c r="F164" s="97"/>
      <c r="G164" s="98" t="s">
        <v>232</v>
      </c>
      <c r="H164" s="99"/>
      <c r="I164" s="100" t="s">
        <v>76</v>
      </c>
      <c r="J164" s="101"/>
      <c r="K164" s="102"/>
      <c r="L164" s="103" t="n">
        <f aca="false">H164*J164*B164</f>
        <v>0</v>
      </c>
      <c r="M164" s="104"/>
      <c r="N164" s="103" t="n">
        <f aca="false">H164*J164*C164</f>
        <v>0</v>
      </c>
      <c r="O164" s="82"/>
      <c r="P164" s="103" t="n">
        <f aca="false">P163+L164-N164</f>
        <v>119945</v>
      </c>
      <c r="Q164" s="82"/>
      <c r="R164" s="124"/>
      <c r="T164" s="125" t="n">
        <f aca="false">IF($R164=$T$31,$N164,0)</f>
        <v>0</v>
      </c>
      <c r="U164" s="126" t="n">
        <f aca="false">IF($R164=$U$31,$N164,0)</f>
        <v>0</v>
      </c>
      <c r="V164" s="126" t="n">
        <f aca="false">IF($R164=$V$31,$N164,0)</f>
        <v>0</v>
      </c>
      <c r="W164" s="126" t="n">
        <f aca="false">IF($R164=$W$31,$N164,0)</f>
        <v>0</v>
      </c>
      <c r="X164" s="126" t="n">
        <f aca="false">IF($R164=$X$31,$N164,0)</f>
        <v>0</v>
      </c>
      <c r="Y164" s="126" t="n">
        <f aca="false">IF($R164=$Y$31,$N164,0)</f>
        <v>0</v>
      </c>
      <c r="Z164" s="126" t="n">
        <f aca="false">IF($R164=$Z$31,$N164,0)</f>
        <v>0</v>
      </c>
      <c r="AA164" s="126" t="n">
        <f aca="false">IF($R164=$AA$31,$N164,0)</f>
        <v>0</v>
      </c>
      <c r="AB164" s="126" t="n">
        <f aca="false">IF($R164=$AB$31,$N164,0)</f>
        <v>0</v>
      </c>
      <c r="AC164" s="126" t="n">
        <f aca="false">IF($R164=$AC$31,$N164,0)</f>
        <v>0</v>
      </c>
      <c r="AD164" s="127" t="n">
        <f aca="false">IF($R164=$AD$31,$N164,0)</f>
        <v>0</v>
      </c>
      <c r="AE164" s="129"/>
    </row>
    <row r="165" customFormat="false" ht="13.5" hidden="false" customHeight="false" outlineLevel="0" collapsed="false">
      <c r="B165" s="111"/>
      <c r="C165" s="123" t="n">
        <v>1</v>
      </c>
      <c r="D165" s="57"/>
      <c r="E165" s="96"/>
      <c r="F165" s="97"/>
      <c r="G165" s="98" t="s">
        <v>233</v>
      </c>
      <c r="H165" s="99"/>
      <c r="I165" s="100" t="s">
        <v>76</v>
      </c>
      <c r="J165" s="101"/>
      <c r="K165" s="102"/>
      <c r="L165" s="103" t="n">
        <f aca="false">H165*J165*B165</f>
        <v>0</v>
      </c>
      <c r="M165" s="104"/>
      <c r="N165" s="103" t="n">
        <f aca="false">H165*J165*C165</f>
        <v>0</v>
      </c>
      <c r="O165" s="82"/>
      <c r="P165" s="103" t="n">
        <f aca="false">P164+L165-N165</f>
        <v>119945</v>
      </c>
      <c r="Q165" s="82"/>
      <c r="R165" s="124"/>
      <c r="T165" s="125" t="n">
        <f aca="false">IF($R165=$T$31,$N165,0)</f>
        <v>0</v>
      </c>
      <c r="U165" s="126" t="n">
        <f aca="false">IF($R165=$U$31,$N165,0)</f>
        <v>0</v>
      </c>
      <c r="V165" s="126" t="n">
        <f aca="false">IF($R165=$V$31,$N165,0)</f>
        <v>0</v>
      </c>
      <c r="W165" s="126" t="n">
        <f aca="false">IF($R165=$W$31,$N165,0)</f>
        <v>0</v>
      </c>
      <c r="X165" s="126" t="n">
        <f aca="false">IF($R165=$X$31,$N165,0)</f>
        <v>0</v>
      </c>
      <c r="Y165" s="126" t="n">
        <f aca="false">IF($R165=$Y$31,$N165,0)</f>
        <v>0</v>
      </c>
      <c r="Z165" s="126" t="n">
        <f aca="false">IF($R165=$Z$31,$N165,0)</f>
        <v>0</v>
      </c>
      <c r="AA165" s="126" t="n">
        <f aca="false">IF($R165=$AA$31,$N165,0)</f>
        <v>0</v>
      </c>
      <c r="AB165" s="126" t="n">
        <f aca="false">IF($R165=$AB$31,$N165,0)</f>
        <v>0</v>
      </c>
      <c r="AC165" s="126" t="n">
        <f aca="false">IF($R165=$AC$31,$N165,0)</f>
        <v>0</v>
      </c>
      <c r="AD165" s="127" t="n">
        <f aca="false">IF($R165=$AD$31,$N165,0)</f>
        <v>0</v>
      </c>
      <c r="AE165" s="129"/>
    </row>
    <row r="166" customFormat="false" ht="13.5" hidden="false" customHeight="false" outlineLevel="0" collapsed="false">
      <c r="B166" s="111"/>
      <c r="C166" s="123" t="n">
        <v>1</v>
      </c>
      <c r="D166" s="57"/>
      <c r="E166" s="96"/>
      <c r="F166" s="97"/>
      <c r="G166" s="98" t="s">
        <v>234</v>
      </c>
      <c r="H166" s="99"/>
      <c r="I166" s="100" t="s">
        <v>76</v>
      </c>
      <c r="J166" s="101"/>
      <c r="K166" s="102"/>
      <c r="L166" s="103" t="n">
        <f aca="false">H166*J166*B166</f>
        <v>0</v>
      </c>
      <c r="M166" s="104"/>
      <c r="N166" s="103" t="n">
        <f aca="false">H166*J166*C166</f>
        <v>0</v>
      </c>
      <c r="O166" s="82"/>
      <c r="P166" s="103" t="n">
        <f aca="false">P165+L166-N166</f>
        <v>119945</v>
      </c>
      <c r="Q166" s="82"/>
      <c r="R166" s="124"/>
      <c r="T166" s="125" t="n">
        <f aca="false">IF($R166=$T$31,$N166,0)</f>
        <v>0</v>
      </c>
      <c r="U166" s="126" t="n">
        <f aca="false">IF($R166=$U$31,$N166,0)</f>
        <v>0</v>
      </c>
      <c r="V166" s="126" t="n">
        <f aca="false">IF($R166=$V$31,$N166,0)</f>
        <v>0</v>
      </c>
      <c r="W166" s="126" t="n">
        <f aca="false">IF($R166=$W$31,$N166,0)</f>
        <v>0</v>
      </c>
      <c r="X166" s="126" t="n">
        <f aca="false">IF($R166=$X$31,$N166,0)</f>
        <v>0</v>
      </c>
      <c r="Y166" s="126" t="n">
        <f aca="false">IF($R166=$Y$31,$N166,0)</f>
        <v>0</v>
      </c>
      <c r="Z166" s="126" t="n">
        <f aca="false">IF($R166=$Z$31,$N166,0)</f>
        <v>0</v>
      </c>
      <c r="AA166" s="126" t="n">
        <f aca="false">IF($R166=$AA$31,$N166,0)</f>
        <v>0</v>
      </c>
      <c r="AB166" s="126" t="n">
        <f aca="false">IF($R166=$AB$31,$N166,0)</f>
        <v>0</v>
      </c>
      <c r="AC166" s="126" t="n">
        <f aca="false">IF($R166=$AC$31,$N166,0)</f>
        <v>0</v>
      </c>
      <c r="AD166" s="127" t="n">
        <f aca="false">IF($R166=$AD$31,$N166,0)</f>
        <v>0</v>
      </c>
      <c r="AE166" s="129"/>
    </row>
    <row r="167" customFormat="false" ht="13.5" hidden="false" customHeight="false" outlineLevel="0" collapsed="false">
      <c r="B167" s="111"/>
      <c r="C167" s="123" t="n">
        <v>1</v>
      </c>
      <c r="D167" s="57"/>
      <c r="E167" s="96"/>
      <c r="F167" s="97"/>
      <c r="G167" s="98" t="s">
        <v>235</v>
      </c>
      <c r="H167" s="99"/>
      <c r="I167" s="100" t="s">
        <v>76</v>
      </c>
      <c r="J167" s="101"/>
      <c r="K167" s="102"/>
      <c r="L167" s="103" t="n">
        <f aca="false">H167*J167*B167</f>
        <v>0</v>
      </c>
      <c r="M167" s="104"/>
      <c r="N167" s="103" t="n">
        <f aca="false">H167*J167*C167</f>
        <v>0</v>
      </c>
      <c r="O167" s="82"/>
      <c r="P167" s="103" t="n">
        <f aca="false">P166+L167-N167</f>
        <v>119945</v>
      </c>
      <c r="Q167" s="82"/>
      <c r="R167" s="128"/>
      <c r="T167" s="125" t="n">
        <f aca="false">IF($R167=$T$31,$N167,0)</f>
        <v>0</v>
      </c>
      <c r="U167" s="126" t="n">
        <f aca="false">IF($R167=$U$31,$N167,0)</f>
        <v>0</v>
      </c>
      <c r="V167" s="126" t="n">
        <f aca="false">IF($R167=$V$31,$N167,0)</f>
        <v>0</v>
      </c>
      <c r="W167" s="126" t="n">
        <f aca="false">IF($R167=$W$31,$N167,0)</f>
        <v>0</v>
      </c>
      <c r="X167" s="126" t="n">
        <f aca="false">IF($R167=$X$31,$N167,0)</f>
        <v>0</v>
      </c>
      <c r="Y167" s="126" t="n">
        <f aca="false">IF($R167=$Y$31,$N167,0)</f>
        <v>0</v>
      </c>
      <c r="Z167" s="126" t="n">
        <f aca="false">IF($R167=$Z$31,$N167,0)</f>
        <v>0</v>
      </c>
      <c r="AA167" s="126" t="n">
        <f aca="false">IF($R167=$AA$31,$N167,0)</f>
        <v>0</v>
      </c>
      <c r="AB167" s="126" t="n">
        <f aca="false">IF($R167=$AB$31,$N167,0)</f>
        <v>0</v>
      </c>
      <c r="AC167" s="126" t="n">
        <f aca="false">IF($R167=$AC$31,$N167,0)</f>
        <v>0</v>
      </c>
      <c r="AD167" s="127" t="n">
        <f aca="false">IF($R167=$AD$31,$N167,0)</f>
        <v>0</v>
      </c>
      <c r="AE167" s="129"/>
    </row>
    <row r="168" customFormat="false" ht="13.5" hidden="false" customHeight="false" outlineLevel="0" collapsed="false">
      <c r="B168" s="111"/>
      <c r="C168" s="123" t="n">
        <v>1</v>
      </c>
      <c r="D168" s="57"/>
      <c r="E168" s="96"/>
      <c r="F168" s="97"/>
      <c r="G168" s="98" t="s">
        <v>236</v>
      </c>
      <c r="H168" s="99"/>
      <c r="I168" s="100" t="s">
        <v>76</v>
      </c>
      <c r="J168" s="101"/>
      <c r="K168" s="102"/>
      <c r="L168" s="103" t="n">
        <f aca="false">H168*J168*B168</f>
        <v>0</v>
      </c>
      <c r="M168" s="104"/>
      <c r="N168" s="103" t="n">
        <f aca="false">H168*J168*C168</f>
        <v>0</v>
      </c>
      <c r="O168" s="82"/>
      <c r="P168" s="103" t="n">
        <f aca="false">P167+L168-N168</f>
        <v>119945</v>
      </c>
      <c r="Q168" s="82"/>
      <c r="R168" s="124"/>
      <c r="T168" s="125" t="n">
        <f aca="false">IF($R168=$T$31,$N168,0)</f>
        <v>0</v>
      </c>
      <c r="U168" s="126" t="n">
        <f aca="false">IF($R168=$U$31,$N168,0)</f>
        <v>0</v>
      </c>
      <c r="V168" s="126" t="n">
        <f aca="false">IF($R168=$V$31,$N168,0)</f>
        <v>0</v>
      </c>
      <c r="W168" s="126" t="n">
        <f aca="false">IF($R168=$W$31,$N168,0)</f>
        <v>0</v>
      </c>
      <c r="X168" s="126" t="n">
        <f aca="false">IF($R168=$X$31,$N168,0)</f>
        <v>0</v>
      </c>
      <c r="Y168" s="126" t="n">
        <f aca="false">IF($R168=$Y$31,$N168,0)</f>
        <v>0</v>
      </c>
      <c r="Z168" s="126" t="n">
        <f aca="false">IF($R168=$Z$31,$N168,0)</f>
        <v>0</v>
      </c>
      <c r="AA168" s="126" t="n">
        <f aca="false">IF($R168=$AA$31,$N168,0)</f>
        <v>0</v>
      </c>
      <c r="AB168" s="126" t="n">
        <f aca="false">IF($R168=$AB$31,$N168,0)</f>
        <v>0</v>
      </c>
      <c r="AC168" s="126" t="n">
        <f aca="false">IF($R168=$AC$31,$N168,0)</f>
        <v>0</v>
      </c>
      <c r="AD168" s="127" t="n">
        <f aca="false">IF($R168=$AD$31,$N168,0)</f>
        <v>0</v>
      </c>
      <c r="AE168" s="129"/>
    </row>
    <row r="169" customFormat="false" ht="13.5" hidden="false" customHeight="false" outlineLevel="0" collapsed="false">
      <c r="B169" s="111"/>
      <c r="C169" s="123" t="n">
        <v>1</v>
      </c>
      <c r="D169" s="57"/>
      <c r="E169" s="96"/>
      <c r="F169" s="97"/>
      <c r="G169" s="98" t="s">
        <v>237</v>
      </c>
      <c r="H169" s="99"/>
      <c r="I169" s="100" t="s">
        <v>76</v>
      </c>
      <c r="J169" s="101"/>
      <c r="K169" s="102"/>
      <c r="L169" s="103" t="n">
        <f aca="false">H169*J169*B169</f>
        <v>0</v>
      </c>
      <c r="M169" s="104"/>
      <c r="N169" s="103" t="n">
        <f aca="false">H169*J169*C169</f>
        <v>0</v>
      </c>
      <c r="O169" s="82"/>
      <c r="P169" s="103" t="n">
        <f aca="false">P168+L169-N169</f>
        <v>119945</v>
      </c>
      <c r="Q169" s="82"/>
      <c r="R169" s="124"/>
      <c r="T169" s="125" t="n">
        <f aca="false">IF($R169=$T$31,$N169,0)</f>
        <v>0</v>
      </c>
      <c r="U169" s="126" t="n">
        <f aca="false">IF($R169=$U$31,$N169,0)</f>
        <v>0</v>
      </c>
      <c r="V169" s="126" t="n">
        <f aca="false">IF($R169=$V$31,$N169,0)</f>
        <v>0</v>
      </c>
      <c r="W169" s="126" t="n">
        <f aca="false">IF($R169=$W$31,$N169,0)</f>
        <v>0</v>
      </c>
      <c r="X169" s="126" t="n">
        <f aca="false">IF($R169=$X$31,$N169,0)</f>
        <v>0</v>
      </c>
      <c r="Y169" s="126" t="n">
        <f aca="false">IF($R169=$Y$31,$N169,0)</f>
        <v>0</v>
      </c>
      <c r="Z169" s="126" t="n">
        <f aca="false">IF($R169=$Z$31,$N169,0)</f>
        <v>0</v>
      </c>
      <c r="AA169" s="126" t="n">
        <f aca="false">IF($R169=$AA$31,$N169,0)</f>
        <v>0</v>
      </c>
      <c r="AB169" s="126" t="n">
        <f aca="false">IF($R169=$AB$31,$N169,0)</f>
        <v>0</v>
      </c>
      <c r="AC169" s="126" t="n">
        <f aca="false">IF($R169=$AC$31,$N169,0)</f>
        <v>0</v>
      </c>
      <c r="AD169" s="127" t="n">
        <f aca="false">IF($R169=$AD$31,$N169,0)</f>
        <v>0</v>
      </c>
      <c r="AE169" s="129"/>
    </row>
    <row r="170" customFormat="false" ht="13.5" hidden="false" customHeight="false" outlineLevel="0" collapsed="false">
      <c r="B170" s="111"/>
      <c r="C170" s="123" t="n">
        <v>1</v>
      </c>
      <c r="D170" s="57"/>
      <c r="E170" s="96"/>
      <c r="F170" s="97"/>
      <c r="G170" s="98" t="s">
        <v>238</v>
      </c>
      <c r="H170" s="99"/>
      <c r="I170" s="100" t="s">
        <v>76</v>
      </c>
      <c r="J170" s="101"/>
      <c r="K170" s="102"/>
      <c r="L170" s="103" t="n">
        <f aca="false">H170*J170*B170</f>
        <v>0</v>
      </c>
      <c r="M170" s="104"/>
      <c r="N170" s="103" t="n">
        <f aca="false">H170*J170*C170</f>
        <v>0</v>
      </c>
      <c r="O170" s="82"/>
      <c r="P170" s="103" t="n">
        <f aca="false">P169+L170-N170</f>
        <v>119945</v>
      </c>
      <c r="Q170" s="82"/>
      <c r="R170" s="124"/>
      <c r="T170" s="125" t="n">
        <f aca="false">IF($R170=$T$31,$N170,0)</f>
        <v>0</v>
      </c>
      <c r="U170" s="126" t="n">
        <f aca="false">IF($R170=$U$31,$N170,0)</f>
        <v>0</v>
      </c>
      <c r="V170" s="126" t="n">
        <f aca="false">IF($R170=$V$31,$N170,0)</f>
        <v>0</v>
      </c>
      <c r="W170" s="126" t="n">
        <f aca="false">IF($R170=$W$31,$N170,0)</f>
        <v>0</v>
      </c>
      <c r="X170" s="126" t="n">
        <f aca="false">IF($R170=$X$31,$N170,0)</f>
        <v>0</v>
      </c>
      <c r="Y170" s="126" t="n">
        <f aca="false">IF($R170=$Y$31,$N170,0)</f>
        <v>0</v>
      </c>
      <c r="Z170" s="126" t="n">
        <f aca="false">IF($R170=$Z$31,$N170,0)</f>
        <v>0</v>
      </c>
      <c r="AA170" s="126" t="n">
        <f aca="false">IF($R170=$AA$31,$N170,0)</f>
        <v>0</v>
      </c>
      <c r="AB170" s="126" t="n">
        <f aca="false">IF($R170=$AB$31,$N170,0)</f>
        <v>0</v>
      </c>
      <c r="AC170" s="126" t="n">
        <f aca="false">IF($R170=$AC$31,$N170,0)</f>
        <v>0</v>
      </c>
      <c r="AD170" s="127" t="n">
        <f aca="false">IF($R170=$AD$31,$N170,0)</f>
        <v>0</v>
      </c>
      <c r="AE170" s="129"/>
    </row>
    <row r="171" customFormat="false" ht="13.5" hidden="false" customHeight="false" outlineLevel="0" collapsed="false">
      <c r="B171" s="111"/>
      <c r="C171" s="123" t="n">
        <v>1</v>
      </c>
      <c r="D171" s="57"/>
      <c r="E171" s="96"/>
      <c r="F171" s="97"/>
      <c r="G171" s="98" t="s">
        <v>239</v>
      </c>
      <c r="H171" s="99"/>
      <c r="I171" s="100" t="s">
        <v>76</v>
      </c>
      <c r="J171" s="101"/>
      <c r="K171" s="102"/>
      <c r="L171" s="103" t="n">
        <f aca="false">H171*J171*B171</f>
        <v>0</v>
      </c>
      <c r="M171" s="104"/>
      <c r="N171" s="103" t="n">
        <f aca="false">H171*J171*C171</f>
        <v>0</v>
      </c>
      <c r="O171" s="82"/>
      <c r="P171" s="103" t="n">
        <f aca="false">P170+L171-N171</f>
        <v>119945</v>
      </c>
      <c r="Q171" s="82"/>
      <c r="R171" s="128"/>
      <c r="T171" s="125" t="n">
        <f aca="false">IF($R171=$T$31,$N171,0)</f>
        <v>0</v>
      </c>
      <c r="U171" s="126" t="n">
        <f aca="false">IF($R171=$U$31,$N171,0)</f>
        <v>0</v>
      </c>
      <c r="V171" s="126" t="n">
        <f aca="false">IF($R171=$V$31,$N171,0)</f>
        <v>0</v>
      </c>
      <c r="W171" s="126" t="n">
        <f aca="false">IF($R171=$W$31,$N171,0)</f>
        <v>0</v>
      </c>
      <c r="X171" s="126" t="n">
        <f aca="false">IF($R171=$X$31,$N171,0)</f>
        <v>0</v>
      </c>
      <c r="Y171" s="126" t="n">
        <f aca="false">IF($R171=$Y$31,$N171,0)</f>
        <v>0</v>
      </c>
      <c r="Z171" s="126" t="n">
        <f aca="false">IF($R171=$Z$31,$N171,0)</f>
        <v>0</v>
      </c>
      <c r="AA171" s="126" t="n">
        <f aca="false">IF($R171=$AA$31,$N171,0)</f>
        <v>0</v>
      </c>
      <c r="AB171" s="126" t="n">
        <f aca="false">IF($R171=$AB$31,$N171,0)</f>
        <v>0</v>
      </c>
      <c r="AC171" s="126" t="n">
        <f aca="false">IF($R171=$AC$31,$N171,0)</f>
        <v>0</v>
      </c>
      <c r="AD171" s="127" t="n">
        <f aca="false">IF($R171=$AD$31,$N171,0)</f>
        <v>0</v>
      </c>
      <c r="AE171" s="129"/>
    </row>
    <row r="172" customFormat="false" ht="13.5" hidden="false" customHeight="false" outlineLevel="0" collapsed="false">
      <c r="B172" s="111"/>
      <c r="C172" s="123" t="n">
        <v>1</v>
      </c>
      <c r="D172" s="57"/>
      <c r="E172" s="96"/>
      <c r="F172" s="97"/>
      <c r="G172" s="98" t="s">
        <v>240</v>
      </c>
      <c r="H172" s="99"/>
      <c r="I172" s="100" t="s">
        <v>76</v>
      </c>
      <c r="J172" s="101"/>
      <c r="K172" s="102"/>
      <c r="L172" s="103" t="n">
        <f aca="false">H172*J172*B172</f>
        <v>0</v>
      </c>
      <c r="M172" s="104"/>
      <c r="N172" s="103" t="n">
        <f aca="false">H172*J172*C172</f>
        <v>0</v>
      </c>
      <c r="O172" s="82"/>
      <c r="P172" s="103" t="n">
        <f aca="false">P171+L172-N172</f>
        <v>119945</v>
      </c>
      <c r="Q172" s="82"/>
      <c r="R172" s="124"/>
      <c r="T172" s="125" t="n">
        <f aca="false">IF($R172=$T$31,$N172,0)</f>
        <v>0</v>
      </c>
      <c r="U172" s="126" t="n">
        <f aca="false">IF($R172=$U$31,$N172,0)</f>
        <v>0</v>
      </c>
      <c r="V172" s="126" t="n">
        <f aca="false">IF($R172=$V$31,$N172,0)</f>
        <v>0</v>
      </c>
      <c r="W172" s="126" t="n">
        <f aca="false">IF($R172=$W$31,$N172,0)</f>
        <v>0</v>
      </c>
      <c r="X172" s="126" t="n">
        <f aca="false">IF($R172=$X$31,$N172,0)</f>
        <v>0</v>
      </c>
      <c r="Y172" s="126" t="n">
        <f aca="false">IF($R172=$Y$31,$N172,0)</f>
        <v>0</v>
      </c>
      <c r="Z172" s="126" t="n">
        <f aca="false">IF($R172=$Z$31,$N172,0)</f>
        <v>0</v>
      </c>
      <c r="AA172" s="126" t="n">
        <f aca="false">IF($R172=$AA$31,$N172,0)</f>
        <v>0</v>
      </c>
      <c r="AB172" s="126" t="n">
        <f aca="false">IF($R172=$AB$31,$N172,0)</f>
        <v>0</v>
      </c>
      <c r="AC172" s="126" t="n">
        <f aca="false">IF($R172=$AC$31,$N172,0)</f>
        <v>0</v>
      </c>
      <c r="AD172" s="127" t="n">
        <f aca="false">IF($R172=$AD$31,$N172,0)</f>
        <v>0</v>
      </c>
      <c r="AE172" s="129"/>
    </row>
    <row r="173" customFormat="false" ht="13.5" hidden="false" customHeight="false" outlineLevel="0" collapsed="false">
      <c r="B173" s="111"/>
      <c r="C173" s="123" t="n">
        <v>1</v>
      </c>
      <c r="D173" s="57"/>
      <c r="E173" s="96"/>
      <c r="F173" s="97"/>
      <c r="G173" s="98" t="s">
        <v>241</v>
      </c>
      <c r="H173" s="99"/>
      <c r="I173" s="100" t="s">
        <v>76</v>
      </c>
      <c r="J173" s="101"/>
      <c r="K173" s="102"/>
      <c r="L173" s="103" t="n">
        <f aca="false">H173*J173*B173</f>
        <v>0</v>
      </c>
      <c r="M173" s="104"/>
      <c r="N173" s="103" t="n">
        <f aca="false">H173*J173*C173</f>
        <v>0</v>
      </c>
      <c r="O173" s="82"/>
      <c r="P173" s="103" t="n">
        <f aca="false">P172+L173-N173</f>
        <v>119945</v>
      </c>
      <c r="Q173" s="82"/>
      <c r="R173" s="124"/>
      <c r="T173" s="125" t="n">
        <f aca="false">IF($R173=$T$31,$N173,0)</f>
        <v>0</v>
      </c>
      <c r="U173" s="126" t="n">
        <f aca="false">IF($R173=$U$31,$N173,0)</f>
        <v>0</v>
      </c>
      <c r="V173" s="126" t="n">
        <f aca="false">IF($R173=$V$31,$N173,0)</f>
        <v>0</v>
      </c>
      <c r="W173" s="126" t="n">
        <f aca="false">IF($R173=$W$31,$N173,0)</f>
        <v>0</v>
      </c>
      <c r="X173" s="126" t="n">
        <f aca="false">IF($R173=$X$31,$N173,0)</f>
        <v>0</v>
      </c>
      <c r="Y173" s="126" t="n">
        <f aca="false">IF($R173=$Y$31,$N173,0)</f>
        <v>0</v>
      </c>
      <c r="Z173" s="126" t="n">
        <f aca="false">IF($R173=$Z$31,$N173,0)</f>
        <v>0</v>
      </c>
      <c r="AA173" s="126" t="n">
        <f aca="false">IF($R173=$AA$31,$N173,0)</f>
        <v>0</v>
      </c>
      <c r="AB173" s="126" t="n">
        <f aca="false">IF($R173=$AB$31,$N173,0)</f>
        <v>0</v>
      </c>
      <c r="AC173" s="126" t="n">
        <f aca="false">IF($R173=$AC$31,$N173,0)</f>
        <v>0</v>
      </c>
      <c r="AD173" s="127" t="n">
        <f aca="false">IF($R173=$AD$31,$N173,0)</f>
        <v>0</v>
      </c>
      <c r="AE173" s="129"/>
    </row>
    <row r="174" customFormat="false" ht="13.5" hidden="false" customHeight="false" outlineLevel="0" collapsed="false">
      <c r="B174" s="111"/>
      <c r="C174" s="123" t="n">
        <v>1</v>
      </c>
      <c r="D174" s="57"/>
      <c r="E174" s="96"/>
      <c r="F174" s="97"/>
      <c r="G174" s="98" t="s">
        <v>242</v>
      </c>
      <c r="H174" s="99"/>
      <c r="I174" s="100" t="s">
        <v>76</v>
      </c>
      <c r="J174" s="101"/>
      <c r="K174" s="102"/>
      <c r="L174" s="103" t="n">
        <f aca="false">H174*J174*B174</f>
        <v>0</v>
      </c>
      <c r="M174" s="104"/>
      <c r="N174" s="103" t="n">
        <f aca="false">H174*J174*C174</f>
        <v>0</v>
      </c>
      <c r="O174" s="82"/>
      <c r="P174" s="103" t="n">
        <f aca="false">P173+L174-N174</f>
        <v>119945</v>
      </c>
      <c r="Q174" s="82"/>
      <c r="R174" s="124"/>
      <c r="T174" s="125" t="n">
        <f aca="false">IF($R174=$T$31,$N174,0)</f>
        <v>0</v>
      </c>
      <c r="U174" s="126" t="n">
        <f aca="false">IF($R174=$U$31,$N174,0)</f>
        <v>0</v>
      </c>
      <c r="V174" s="126" t="n">
        <f aca="false">IF($R174=$V$31,$N174,0)</f>
        <v>0</v>
      </c>
      <c r="W174" s="126" t="n">
        <f aca="false">IF($R174=$W$31,$N174,0)</f>
        <v>0</v>
      </c>
      <c r="X174" s="126" t="n">
        <f aca="false">IF($R174=$X$31,$N174,0)</f>
        <v>0</v>
      </c>
      <c r="Y174" s="126" t="n">
        <f aca="false">IF($R174=$Y$31,$N174,0)</f>
        <v>0</v>
      </c>
      <c r="Z174" s="126" t="n">
        <f aca="false">IF($R174=$Z$31,$N174,0)</f>
        <v>0</v>
      </c>
      <c r="AA174" s="126" t="n">
        <f aca="false">IF($R174=$AA$31,$N174,0)</f>
        <v>0</v>
      </c>
      <c r="AB174" s="126" t="n">
        <f aca="false">IF($R174=$AB$31,$N174,0)</f>
        <v>0</v>
      </c>
      <c r="AC174" s="126" t="n">
        <f aca="false">IF($R174=$AC$31,$N174,0)</f>
        <v>0</v>
      </c>
      <c r="AD174" s="127" t="n">
        <f aca="false">IF($R174=$AD$31,$N174,0)</f>
        <v>0</v>
      </c>
      <c r="AE174" s="129"/>
    </row>
    <row r="175" customFormat="false" ht="13.5" hidden="false" customHeight="false" outlineLevel="0" collapsed="false">
      <c r="B175" s="111"/>
      <c r="C175" s="123" t="n">
        <v>1</v>
      </c>
      <c r="D175" s="57"/>
      <c r="E175" s="96"/>
      <c r="F175" s="97"/>
      <c r="G175" s="98" t="s">
        <v>243</v>
      </c>
      <c r="H175" s="99"/>
      <c r="I175" s="100" t="s">
        <v>76</v>
      </c>
      <c r="J175" s="101"/>
      <c r="K175" s="102"/>
      <c r="L175" s="103" t="n">
        <f aca="false">H175*J175*B175</f>
        <v>0</v>
      </c>
      <c r="M175" s="104"/>
      <c r="N175" s="103" t="n">
        <f aca="false">H175*J175*C175</f>
        <v>0</v>
      </c>
      <c r="O175" s="82"/>
      <c r="P175" s="103" t="n">
        <f aca="false">P174+L175-N175</f>
        <v>119945</v>
      </c>
      <c r="Q175" s="82"/>
      <c r="R175" s="128"/>
      <c r="T175" s="125" t="n">
        <f aca="false">IF($R175=$T$31,$N175,0)</f>
        <v>0</v>
      </c>
      <c r="U175" s="126" t="n">
        <f aca="false">IF($R175=$U$31,$N175,0)</f>
        <v>0</v>
      </c>
      <c r="V175" s="126" t="n">
        <f aca="false">IF($R175=$V$31,$N175,0)</f>
        <v>0</v>
      </c>
      <c r="W175" s="126" t="n">
        <f aca="false">IF($R175=$W$31,$N175,0)</f>
        <v>0</v>
      </c>
      <c r="X175" s="126" t="n">
        <f aca="false">IF($R175=$X$31,$N175,0)</f>
        <v>0</v>
      </c>
      <c r="Y175" s="126" t="n">
        <f aca="false">IF($R175=$Y$31,$N175,0)</f>
        <v>0</v>
      </c>
      <c r="Z175" s="126" t="n">
        <f aca="false">IF($R175=$Z$31,$N175,0)</f>
        <v>0</v>
      </c>
      <c r="AA175" s="126" t="n">
        <f aca="false">IF($R175=$AA$31,$N175,0)</f>
        <v>0</v>
      </c>
      <c r="AB175" s="126" t="n">
        <f aca="false">IF($R175=$AB$31,$N175,0)</f>
        <v>0</v>
      </c>
      <c r="AC175" s="126" t="n">
        <f aca="false">IF($R175=$AC$31,$N175,0)</f>
        <v>0</v>
      </c>
      <c r="AD175" s="127" t="n">
        <f aca="false">IF($R175=$AD$31,$N175,0)</f>
        <v>0</v>
      </c>
      <c r="AE175" s="129"/>
    </row>
    <row r="176" customFormat="false" ht="13.5" hidden="false" customHeight="false" outlineLevel="0" collapsed="false">
      <c r="B176" s="111"/>
      <c r="C176" s="123" t="n">
        <v>1</v>
      </c>
      <c r="D176" s="57"/>
      <c r="E176" s="96"/>
      <c r="F176" s="97"/>
      <c r="G176" s="98" t="s">
        <v>244</v>
      </c>
      <c r="H176" s="99"/>
      <c r="I176" s="100" t="s">
        <v>76</v>
      </c>
      <c r="J176" s="101"/>
      <c r="K176" s="102"/>
      <c r="L176" s="103" t="n">
        <f aca="false">H176*J176*B176</f>
        <v>0</v>
      </c>
      <c r="M176" s="104"/>
      <c r="N176" s="103" t="n">
        <f aca="false">H176*J176*C176</f>
        <v>0</v>
      </c>
      <c r="O176" s="82"/>
      <c r="P176" s="103" t="n">
        <f aca="false">P175+L176-N176</f>
        <v>119945</v>
      </c>
      <c r="Q176" s="82"/>
      <c r="R176" s="124"/>
      <c r="T176" s="125" t="n">
        <f aca="false">IF($R176=$T$31,$N176,0)</f>
        <v>0</v>
      </c>
      <c r="U176" s="126" t="n">
        <f aca="false">IF($R176=$U$31,$N176,0)</f>
        <v>0</v>
      </c>
      <c r="V176" s="126" t="n">
        <f aca="false">IF($R176=$V$31,$N176,0)</f>
        <v>0</v>
      </c>
      <c r="W176" s="126" t="n">
        <f aca="false">IF($R176=$W$31,$N176,0)</f>
        <v>0</v>
      </c>
      <c r="X176" s="126" t="n">
        <f aca="false">IF($R176=$X$31,$N176,0)</f>
        <v>0</v>
      </c>
      <c r="Y176" s="126" t="n">
        <f aca="false">IF($R176=$Y$31,$N176,0)</f>
        <v>0</v>
      </c>
      <c r="Z176" s="126" t="n">
        <f aca="false">IF($R176=$Z$31,$N176,0)</f>
        <v>0</v>
      </c>
      <c r="AA176" s="126" t="n">
        <f aca="false">IF($R176=$AA$31,$N176,0)</f>
        <v>0</v>
      </c>
      <c r="AB176" s="126" t="n">
        <f aca="false">IF($R176=$AB$31,$N176,0)</f>
        <v>0</v>
      </c>
      <c r="AC176" s="126" t="n">
        <f aca="false">IF($R176=$AC$31,$N176,0)</f>
        <v>0</v>
      </c>
      <c r="AD176" s="127" t="n">
        <f aca="false">IF($R176=$AD$31,$N176,0)</f>
        <v>0</v>
      </c>
      <c r="AE176" s="129"/>
    </row>
    <row r="177" customFormat="false" ht="13.5" hidden="false" customHeight="false" outlineLevel="0" collapsed="false">
      <c r="B177" s="111"/>
      <c r="C177" s="123" t="n">
        <v>1</v>
      </c>
      <c r="D177" s="57"/>
      <c r="E177" s="96"/>
      <c r="F177" s="97"/>
      <c r="G177" s="98" t="s">
        <v>245</v>
      </c>
      <c r="H177" s="99"/>
      <c r="I177" s="100" t="s">
        <v>76</v>
      </c>
      <c r="J177" s="101"/>
      <c r="K177" s="102"/>
      <c r="L177" s="103" t="n">
        <f aca="false">H177*J177*B177</f>
        <v>0</v>
      </c>
      <c r="M177" s="104"/>
      <c r="N177" s="103" t="n">
        <f aca="false">H177*J177*C177</f>
        <v>0</v>
      </c>
      <c r="O177" s="82"/>
      <c r="P177" s="103" t="n">
        <f aca="false">P176+L177-N177</f>
        <v>119945</v>
      </c>
      <c r="Q177" s="82"/>
      <c r="R177" s="124"/>
      <c r="T177" s="125" t="n">
        <f aca="false">IF($R177=$T$31,$N177,0)</f>
        <v>0</v>
      </c>
      <c r="U177" s="126" t="n">
        <f aca="false">IF($R177=$U$31,$N177,0)</f>
        <v>0</v>
      </c>
      <c r="V177" s="126" t="n">
        <f aca="false">IF($R177=$V$31,$N177,0)</f>
        <v>0</v>
      </c>
      <c r="W177" s="126" t="n">
        <f aca="false">IF($R177=$W$31,$N177,0)</f>
        <v>0</v>
      </c>
      <c r="X177" s="126" t="n">
        <f aca="false">IF($R177=$X$31,$N177,0)</f>
        <v>0</v>
      </c>
      <c r="Y177" s="126" t="n">
        <f aca="false">IF($R177=$Y$31,$N177,0)</f>
        <v>0</v>
      </c>
      <c r="Z177" s="126" t="n">
        <f aca="false">IF($R177=$Z$31,$N177,0)</f>
        <v>0</v>
      </c>
      <c r="AA177" s="126" t="n">
        <f aca="false">IF($R177=$AA$31,$N177,0)</f>
        <v>0</v>
      </c>
      <c r="AB177" s="126" t="n">
        <f aca="false">IF($R177=$AB$31,$N177,0)</f>
        <v>0</v>
      </c>
      <c r="AC177" s="126" t="n">
        <f aca="false">IF($R177=$AC$31,$N177,0)</f>
        <v>0</v>
      </c>
      <c r="AD177" s="127" t="n">
        <f aca="false">IF($R177=$AD$31,$N177,0)</f>
        <v>0</v>
      </c>
      <c r="AE177" s="129"/>
    </row>
    <row r="178" customFormat="false" ht="13.5" hidden="false" customHeight="false" outlineLevel="0" collapsed="false">
      <c r="B178" s="111"/>
      <c r="C178" s="123" t="n">
        <v>1</v>
      </c>
      <c r="D178" s="57"/>
      <c r="E178" s="96"/>
      <c r="F178" s="97"/>
      <c r="G178" s="98" t="s">
        <v>246</v>
      </c>
      <c r="H178" s="99"/>
      <c r="I178" s="100" t="s">
        <v>76</v>
      </c>
      <c r="J178" s="101"/>
      <c r="K178" s="102"/>
      <c r="L178" s="103" t="n">
        <f aca="false">H178*J178*B178</f>
        <v>0</v>
      </c>
      <c r="M178" s="104"/>
      <c r="N178" s="103" t="n">
        <f aca="false">H178*J178*C178</f>
        <v>0</v>
      </c>
      <c r="O178" s="82"/>
      <c r="P178" s="103" t="n">
        <f aca="false">P177+L178-N178</f>
        <v>119945</v>
      </c>
      <c r="Q178" s="82"/>
      <c r="R178" s="124"/>
      <c r="T178" s="125" t="n">
        <f aca="false">IF($R178=$T$31,$N178,0)</f>
        <v>0</v>
      </c>
      <c r="U178" s="126" t="n">
        <f aca="false">IF($R178=$U$31,$N178,0)</f>
        <v>0</v>
      </c>
      <c r="V178" s="126" t="n">
        <f aca="false">IF($R178=$V$31,$N178,0)</f>
        <v>0</v>
      </c>
      <c r="W178" s="126" t="n">
        <f aca="false">IF($R178=$W$31,$N178,0)</f>
        <v>0</v>
      </c>
      <c r="X178" s="126" t="n">
        <f aca="false">IF($R178=$X$31,$N178,0)</f>
        <v>0</v>
      </c>
      <c r="Y178" s="126" t="n">
        <f aca="false">IF($R178=$Y$31,$N178,0)</f>
        <v>0</v>
      </c>
      <c r="Z178" s="126" t="n">
        <f aca="false">IF($R178=$Z$31,$N178,0)</f>
        <v>0</v>
      </c>
      <c r="AA178" s="126" t="n">
        <f aca="false">IF($R178=$AA$31,$N178,0)</f>
        <v>0</v>
      </c>
      <c r="AB178" s="126" t="n">
        <f aca="false">IF($R178=$AB$31,$N178,0)</f>
        <v>0</v>
      </c>
      <c r="AC178" s="126" t="n">
        <f aca="false">IF($R178=$AC$31,$N178,0)</f>
        <v>0</v>
      </c>
      <c r="AD178" s="127" t="n">
        <f aca="false">IF($R178=$AD$31,$N178,0)</f>
        <v>0</v>
      </c>
      <c r="AE178" s="129"/>
    </row>
    <row r="179" customFormat="false" ht="13.5" hidden="false" customHeight="false" outlineLevel="0" collapsed="false">
      <c r="B179" s="111"/>
      <c r="C179" s="123" t="n">
        <v>1</v>
      </c>
      <c r="D179" s="57"/>
      <c r="E179" s="96"/>
      <c r="F179" s="97"/>
      <c r="G179" s="98" t="s">
        <v>247</v>
      </c>
      <c r="H179" s="99"/>
      <c r="I179" s="100" t="s">
        <v>76</v>
      </c>
      <c r="J179" s="101"/>
      <c r="K179" s="102"/>
      <c r="L179" s="103" t="n">
        <f aca="false">H179*J179*B179</f>
        <v>0</v>
      </c>
      <c r="M179" s="104"/>
      <c r="N179" s="103" t="n">
        <f aca="false">H179*J179*C179</f>
        <v>0</v>
      </c>
      <c r="O179" s="82"/>
      <c r="P179" s="103" t="n">
        <f aca="false">P178+L179-N179</f>
        <v>119945</v>
      </c>
      <c r="Q179" s="82"/>
      <c r="R179" s="128"/>
      <c r="T179" s="125" t="n">
        <f aca="false">IF($R179=$T$31,$N179,0)</f>
        <v>0</v>
      </c>
      <c r="U179" s="126" t="n">
        <f aca="false">IF($R179=$U$31,$N179,0)</f>
        <v>0</v>
      </c>
      <c r="V179" s="126" t="n">
        <f aca="false">IF($R179=$V$31,$N179,0)</f>
        <v>0</v>
      </c>
      <c r="W179" s="126" t="n">
        <f aca="false">IF($R179=$W$31,$N179,0)</f>
        <v>0</v>
      </c>
      <c r="X179" s="126" t="n">
        <f aca="false">IF($R179=$X$31,$N179,0)</f>
        <v>0</v>
      </c>
      <c r="Y179" s="126" t="n">
        <f aca="false">IF($R179=$Y$31,$N179,0)</f>
        <v>0</v>
      </c>
      <c r="Z179" s="126" t="n">
        <f aca="false">IF($R179=$Z$31,$N179,0)</f>
        <v>0</v>
      </c>
      <c r="AA179" s="126" t="n">
        <f aca="false">IF($R179=$AA$31,$N179,0)</f>
        <v>0</v>
      </c>
      <c r="AB179" s="126" t="n">
        <f aca="false">IF($R179=$AB$31,$N179,0)</f>
        <v>0</v>
      </c>
      <c r="AC179" s="126" t="n">
        <f aca="false">IF($R179=$AC$31,$N179,0)</f>
        <v>0</v>
      </c>
      <c r="AD179" s="127" t="n">
        <f aca="false">IF($R179=$AD$31,$N179,0)</f>
        <v>0</v>
      </c>
      <c r="AE179" s="129"/>
    </row>
    <row r="180" customFormat="false" ht="13.5" hidden="false" customHeight="false" outlineLevel="0" collapsed="false">
      <c r="B180" s="111"/>
      <c r="C180" s="123" t="n">
        <v>1</v>
      </c>
      <c r="D180" s="57"/>
      <c r="E180" s="96"/>
      <c r="F180" s="97"/>
      <c r="G180" s="98" t="s">
        <v>248</v>
      </c>
      <c r="H180" s="99"/>
      <c r="I180" s="100" t="s">
        <v>76</v>
      </c>
      <c r="J180" s="101"/>
      <c r="K180" s="102"/>
      <c r="L180" s="103" t="n">
        <f aca="false">H180*J180*B180</f>
        <v>0</v>
      </c>
      <c r="M180" s="104"/>
      <c r="N180" s="103" t="n">
        <f aca="false">H180*J180*C180</f>
        <v>0</v>
      </c>
      <c r="O180" s="82"/>
      <c r="P180" s="103" t="n">
        <f aca="false">P179+L180-N180</f>
        <v>119945</v>
      </c>
      <c r="Q180" s="82"/>
      <c r="R180" s="124"/>
      <c r="T180" s="125" t="n">
        <f aca="false">IF($R180=$T$31,$N180,0)</f>
        <v>0</v>
      </c>
      <c r="U180" s="126" t="n">
        <f aca="false">IF($R180=$U$31,$N180,0)</f>
        <v>0</v>
      </c>
      <c r="V180" s="126" t="n">
        <f aca="false">IF($R180=$V$31,$N180,0)</f>
        <v>0</v>
      </c>
      <c r="W180" s="126" t="n">
        <f aca="false">IF($R180=$W$31,$N180,0)</f>
        <v>0</v>
      </c>
      <c r="X180" s="126" t="n">
        <f aca="false">IF($R180=$X$31,$N180,0)</f>
        <v>0</v>
      </c>
      <c r="Y180" s="126" t="n">
        <f aca="false">IF($R180=$Y$31,$N180,0)</f>
        <v>0</v>
      </c>
      <c r="Z180" s="126" t="n">
        <f aca="false">IF($R180=$Z$31,$N180,0)</f>
        <v>0</v>
      </c>
      <c r="AA180" s="126" t="n">
        <f aca="false">IF($R180=$AA$31,$N180,0)</f>
        <v>0</v>
      </c>
      <c r="AB180" s="126" t="n">
        <f aca="false">IF($R180=$AB$31,$N180,0)</f>
        <v>0</v>
      </c>
      <c r="AC180" s="126" t="n">
        <f aca="false">IF($R180=$AC$31,$N180,0)</f>
        <v>0</v>
      </c>
      <c r="AD180" s="127" t="n">
        <f aca="false">IF($R180=$AD$31,$N180,0)</f>
        <v>0</v>
      </c>
      <c r="AE180" s="129"/>
    </row>
    <row r="181" customFormat="false" ht="14.25" hidden="false" customHeight="false" outlineLevel="0" collapsed="false">
      <c r="B181" s="111"/>
      <c r="C181" s="123" t="n">
        <v>1</v>
      </c>
      <c r="D181" s="57"/>
      <c r="E181" s="130"/>
      <c r="F181" s="131"/>
      <c r="G181" s="132" t="s">
        <v>249</v>
      </c>
      <c r="H181" s="133"/>
      <c r="I181" s="134" t="s">
        <v>76</v>
      </c>
      <c r="J181" s="135"/>
      <c r="K181" s="136"/>
      <c r="L181" s="137" t="n">
        <f aca="false">H181*J181*B181</f>
        <v>0</v>
      </c>
      <c r="M181" s="138"/>
      <c r="N181" s="137" t="n">
        <f aca="false">H181*J181*C181</f>
        <v>0</v>
      </c>
      <c r="O181" s="139"/>
      <c r="P181" s="137" t="n">
        <f aca="false">P180+L181-N181</f>
        <v>119945</v>
      </c>
      <c r="Q181" s="139"/>
      <c r="R181" s="140"/>
      <c r="T181" s="141" t="n">
        <f aca="false">IF($R181=$T$31,$N181,0)</f>
        <v>0</v>
      </c>
      <c r="U181" s="142" t="n">
        <f aca="false">IF($R181=$U$31,$N181,0)</f>
        <v>0</v>
      </c>
      <c r="V181" s="142" t="n">
        <f aca="false">IF($R181=$V$31,$N181,0)</f>
        <v>0</v>
      </c>
      <c r="W181" s="142" t="n">
        <f aca="false">IF($R181=$W$31,$N181,0)</f>
        <v>0</v>
      </c>
      <c r="X181" s="142" t="n">
        <f aca="false">IF($R181=$X$31,$N181,0)</f>
        <v>0</v>
      </c>
      <c r="Y181" s="142" t="n">
        <f aca="false">IF($R181=$Y$31,$N181,0)</f>
        <v>0</v>
      </c>
      <c r="Z181" s="142" t="n">
        <f aca="false">IF($R181=$Z$31,$N181,0)</f>
        <v>0</v>
      </c>
      <c r="AA181" s="142" t="n">
        <f aca="false">IF($R181=$AA$31,$N181,0)</f>
        <v>0</v>
      </c>
      <c r="AB181" s="142" t="n">
        <f aca="false">IF($R181=$AB$31,$N181,0)</f>
        <v>0</v>
      </c>
      <c r="AC181" s="142" t="n">
        <f aca="false">IF($R181=$AC$31,$N181,0)</f>
        <v>0</v>
      </c>
      <c r="AD181" s="143" t="n">
        <f aca="false">IF($R181=$AD$31,$N181,0)</f>
        <v>0</v>
      </c>
      <c r="AE181" s="144" t="s">
        <v>250</v>
      </c>
    </row>
    <row r="182" customFormat="false" ht="15" hidden="false" customHeight="false" outlineLevel="0" collapsed="false">
      <c r="B182" s="111"/>
      <c r="C182" s="82"/>
      <c r="D182" s="57"/>
      <c r="E182" s="145"/>
      <c r="F182" s="145"/>
      <c r="G182" s="145"/>
      <c r="H182" s="145"/>
      <c r="I182" s="145"/>
      <c r="J182" s="145"/>
      <c r="K182" s="145"/>
      <c r="L182" s="146"/>
      <c r="M182" s="147"/>
      <c r="N182" s="146"/>
      <c r="O182" s="148"/>
      <c r="P182" s="146"/>
      <c r="Q182" s="148"/>
      <c r="R182" s="149"/>
      <c r="T182" s="150" t="n">
        <f aca="false">SUM(T32:T181)</f>
        <v>15</v>
      </c>
      <c r="U182" s="151" t="n">
        <f aca="false">SUM(U32:U181)</f>
        <v>18</v>
      </c>
      <c r="V182" s="152" t="n">
        <f aca="false">SUM(V32:V181)</f>
        <v>10</v>
      </c>
      <c r="W182" s="153" t="n">
        <f aca="false">SUM(W32:W181)</f>
        <v>12</v>
      </c>
      <c r="X182" s="153" t="n">
        <f aca="false">SUM(X32:X181)</f>
        <v>0</v>
      </c>
      <c r="Y182" s="153" t="n">
        <f aca="false">SUM(Y32:Y181)</f>
        <v>0</v>
      </c>
      <c r="Z182" s="153" t="n">
        <f aca="false">SUM(Z32:Z181)</f>
        <v>0</v>
      </c>
      <c r="AA182" s="153" t="n">
        <f aca="false">SUM(AA32:AA181)</f>
        <v>0</v>
      </c>
      <c r="AB182" s="153" t="n">
        <f aca="false">SUM(AB32:AB181)</f>
        <v>0</v>
      </c>
      <c r="AC182" s="153" t="n">
        <f aca="false">SUM(AC32:AC181)</f>
        <v>0</v>
      </c>
      <c r="AD182" s="154" t="n">
        <f aca="false">SUM(AD32:AD181)</f>
        <v>0</v>
      </c>
      <c r="AE182" s="155" t="n">
        <f aca="false">SUM(T182:AD182)</f>
        <v>55</v>
      </c>
    </row>
    <row r="183" customFormat="false" ht="13.5" hidden="false" customHeight="false" outlineLevel="0" collapsed="false">
      <c r="B183" s="111"/>
      <c r="C183" s="82"/>
      <c r="D183" s="57"/>
      <c r="E183" s="111"/>
      <c r="F183" s="156"/>
      <c r="G183" s="157" t="s">
        <v>251</v>
      </c>
      <c r="H183" s="115"/>
      <c r="I183" s="100"/>
      <c r="J183" s="116"/>
      <c r="K183" s="117"/>
      <c r="L183" s="103" t="n">
        <f aca="false">SUM(L19:L181)</f>
        <v>120000</v>
      </c>
      <c r="M183" s="104"/>
      <c r="N183" s="103" t="n">
        <f aca="false">SUM(N19:N181)</f>
        <v>55</v>
      </c>
      <c r="O183" s="82"/>
      <c r="P183" s="103" t="n">
        <f aca="false">L183-N183</f>
        <v>119945</v>
      </c>
      <c r="Q183" s="82"/>
      <c r="R183" s="149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</row>
    <row r="184" customFormat="false" ht="13.5" hidden="false" customHeight="false" outlineLevel="0" collapsed="false">
      <c r="B184" s="111"/>
      <c r="C184" s="82"/>
      <c r="D184" s="57"/>
      <c r="E184" s="111"/>
      <c r="F184" s="156"/>
      <c r="G184" s="157"/>
      <c r="H184" s="115"/>
      <c r="I184" s="100"/>
      <c r="J184" s="116"/>
      <c r="K184" s="117"/>
      <c r="L184" s="103"/>
      <c r="M184" s="104"/>
      <c r="N184" s="103"/>
      <c r="O184" s="82"/>
      <c r="P184" s="103"/>
      <c r="Q184" s="82"/>
      <c r="R184" s="149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16"/>
    </row>
    <row r="185" customFormat="false" ht="14.25" hidden="false" customHeight="false" outlineLevel="0" collapsed="false">
      <c r="B185" s="111"/>
      <c r="C185" s="82"/>
      <c r="D185" s="57"/>
      <c r="E185" s="111"/>
      <c r="F185" s="156"/>
      <c r="G185" s="111"/>
      <c r="H185" s="115"/>
      <c r="I185" s="100"/>
      <c r="J185" s="116"/>
      <c r="K185" s="117"/>
      <c r="L185" s="103"/>
      <c r="M185" s="104"/>
      <c r="N185" s="103"/>
      <c r="O185" s="82"/>
      <c r="P185" s="103"/>
      <c r="Q185" s="82"/>
      <c r="R185" s="149"/>
    </row>
    <row r="186" customFormat="false" ht="13.5" hidden="false" customHeight="false" outlineLevel="0" collapsed="false">
      <c r="B186" s="63" t="str">
        <f aca="false">B17</f>
        <v>収</v>
      </c>
      <c r="C186" s="64" t="str">
        <f aca="false">C17</f>
        <v>支</v>
      </c>
      <c r="D186" s="57"/>
      <c r="E186" s="65" t="n">
        <f aca="false">'①初回のみ入力　元データ'!E22</f>
        <v>15</v>
      </c>
      <c r="F186" s="66" t="str">
        <f aca="false">F17</f>
        <v>年</v>
      </c>
      <c r="G186" s="67" t="str">
        <f aca="false">G17</f>
        <v>摘　　　　　　　要</v>
      </c>
      <c r="H186" s="158" t="str">
        <f aca="false">H17</f>
        <v>　</v>
      </c>
      <c r="I186" s="158" t="str">
        <f aca="false">I17</f>
        <v>　</v>
      </c>
      <c r="J186" s="158" t="str">
        <f aca="false">J17</f>
        <v>　</v>
      </c>
      <c r="K186" s="158" t="str">
        <f aca="false">K17</f>
        <v>　</v>
      </c>
      <c r="L186" s="69" t="str">
        <f aca="false">L17</f>
        <v>収入金額</v>
      </c>
      <c r="M186" s="159" t="str">
        <f aca="false">M17</f>
        <v>　</v>
      </c>
      <c r="N186" s="69" t="str">
        <f aca="false">N17</f>
        <v>支出金額</v>
      </c>
      <c r="O186" s="159" t="str">
        <f aca="false">O17</f>
        <v>　</v>
      </c>
      <c r="P186" s="69" t="str">
        <f aca="false">P17</f>
        <v>差引残高</v>
      </c>
      <c r="Q186" s="159" t="str">
        <f aca="false">Q17</f>
        <v>　</v>
      </c>
      <c r="R186" s="149"/>
    </row>
    <row r="187" customFormat="false" ht="14.25" hidden="false" customHeight="false" outlineLevel="0" collapsed="false">
      <c r="B187" s="72" t="str">
        <f aca="false">B18</f>
        <v>入</v>
      </c>
      <c r="C187" s="73" t="str">
        <f aca="false">C18</f>
        <v>出</v>
      </c>
      <c r="D187" s="57"/>
      <c r="E187" s="74" t="str">
        <f aca="false">$E$18</f>
        <v>月</v>
      </c>
      <c r="F187" s="75" t="str">
        <f aca="false">F18</f>
        <v>日</v>
      </c>
      <c r="G187" s="160" t="str">
        <f aca="false">G18</f>
        <v>　</v>
      </c>
      <c r="H187" s="77" t="str">
        <f aca="false">H18</f>
        <v>単価</v>
      </c>
      <c r="I187" s="78" t="str">
        <f aca="false">I18</f>
        <v>×</v>
      </c>
      <c r="J187" s="79" t="str">
        <f aca="false">J18</f>
        <v>数</v>
      </c>
      <c r="K187" s="80" t="str">
        <f aca="false">K18</f>
        <v>領収書番号</v>
      </c>
      <c r="L187" s="74" t="str">
        <f aca="false">L18</f>
        <v>　</v>
      </c>
      <c r="M187" s="75" t="str">
        <f aca="false">M18</f>
        <v>　</v>
      </c>
      <c r="N187" s="74" t="str">
        <f aca="false">N18</f>
        <v>　</v>
      </c>
      <c r="O187" s="75" t="str">
        <f aca="false">O18</f>
        <v>　</v>
      </c>
      <c r="P187" s="74" t="str">
        <f aca="false">P18</f>
        <v>　</v>
      </c>
      <c r="Q187" s="75" t="str">
        <f aca="false">Q18</f>
        <v>　</v>
      </c>
      <c r="R187" s="149"/>
    </row>
    <row r="188" customFormat="false" ht="13.5" hidden="false" customHeight="false" outlineLevel="0" collapsed="false">
      <c r="B188" s="81" t="n">
        <v>1</v>
      </c>
      <c r="C188" s="82"/>
      <c r="D188" s="57"/>
      <c r="E188" s="161" t="n">
        <v>10</v>
      </c>
      <c r="F188" s="162" t="n">
        <v>1</v>
      </c>
      <c r="G188" s="163" t="s">
        <v>252</v>
      </c>
      <c r="H188" s="115" t="n">
        <f aca="false">P183</f>
        <v>119945</v>
      </c>
      <c r="I188" s="100" t="s">
        <v>76</v>
      </c>
      <c r="J188" s="116" t="n">
        <v>1</v>
      </c>
      <c r="K188" s="117"/>
      <c r="L188" s="103" t="n">
        <f aca="false">H188*J188*B188</f>
        <v>119945</v>
      </c>
      <c r="M188" s="104"/>
      <c r="N188" s="103" t="n">
        <f aca="false">H188*J188*C188</f>
        <v>0</v>
      </c>
      <c r="O188" s="82"/>
      <c r="P188" s="103" t="n">
        <f aca="false">L188-N188</f>
        <v>119945</v>
      </c>
      <c r="Q188" s="82"/>
      <c r="R188" s="149"/>
    </row>
    <row r="189" customFormat="false" ht="13.5" hidden="false" customHeight="false" outlineLevel="0" collapsed="false">
      <c r="B189" s="81" t="n">
        <v>1</v>
      </c>
      <c r="C189" s="82"/>
      <c r="D189" s="57"/>
      <c r="E189" s="96" t="n">
        <v>10</v>
      </c>
      <c r="F189" s="97"/>
      <c r="G189" s="98" t="s">
        <v>253</v>
      </c>
      <c r="H189" s="99" t="n">
        <f aca="false">H20</f>
        <v>1000</v>
      </c>
      <c r="I189" s="100" t="s">
        <v>76</v>
      </c>
      <c r="J189" s="101" t="n">
        <f aca="false">J20</f>
        <v>20</v>
      </c>
      <c r="K189" s="102"/>
      <c r="L189" s="103" t="n">
        <f aca="false">H189*J189*B189</f>
        <v>20000</v>
      </c>
      <c r="M189" s="104"/>
      <c r="N189" s="103" t="n">
        <f aca="false">H189*J189*C189</f>
        <v>0</v>
      </c>
      <c r="O189" s="82"/>
      <c r="P189" s="103" t="n">
        <f aca="false">P188+L189-N189</f>
        <v>139945</v>
      </c>
      <c r="Q189" s="82"/>
      <c r="R189" s="149"/>
    </row>
    <row r="190" customFormat="false" ht="13.5" hidden="false" customHeight="false" outlineLevel="0" collapsed="false">
      <c r="B190" s="81" t="n">
        <v>1</v>
      </c>
      <c r="C190" s="82"/>
      <c r="D190" s="57"/>
      <c r="E190" s="96" t="n">
        <v>11</v>
      </c>
      <c r="F190" s="97"/>
      <c r="G190" s="98" t="s">
        <v>254</v>
      </c>
      <c r="H190" s="99" t="n">
        <f aca="false">H189</f>
        <v>1000</v>
      </c>
      <c r="I190" s="100" t="s">
        <v>76</v>
      </c>
      <c r="J190" s="101" t="n">
        <f aca="false">J189</f>
        <v>20</v>
      </c>
      <c r="K190" s="102"/>
      <c r="L190" s="103" t="n">
        <f aca="false">H190*J190*B190</f>
        <v>20000</v>
      </c>
      <c r="M190" s="104"/>
      <c r="N190" s="103" t="n">
        <f aca="false">H190*J190*C190</f>
        <v>0</v>
      </c>
      <c r="O190" s="82"/>
      <c r="P190" s="103" t="n">
        <f aca="false">P189+L190-N190</f>
        <v>159945</v>
      </c>
      <c r="Q190" s="82"/>
      <c r="R190" s="149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</row>
    <row r="191" customFormat="false" ht="17.25" hidden="false" customHeight="false" outlineLevel="0" collapsed="false">
      <c r="B191" s="81" t="n">
        <v>1</v>
      </c>
      <c r="C191" s="82"/>
      <c r="D191" s="57"/>
      <c r="E191" s="96" t="n">
        <v>12</v>
      </c>
      <c r="F191" s="97"/>
      <c r="G191" s="98" t="s">
        <v>255</v>
      </c>
      <c r="H191" s="99" t="n">
        <f aca="false">H190</f>
        <v>1000</v>
      </c>
      <c r="I191" s="100" t="s">
        <v>76</v>
      </c>
      <c r="J191" s="101" t="n">
        <f aca="false">J190</f>
        <v>20</v>
      </c>
      <c r="K191" s="102"/>
      <c r="L191" s="103" t="n">
        <f aca="false">H191*J191*B191</f>
        <v>20000</v>
      </c>
      <c r="M191" s="104"/>
      <c r="N191" s="103" t="n">
        <f aca="false">H191*J191*C191</f>
        <v>0</v>
      </c>
      <c r="O191" s="82"/>
      <c r="P191" s="103" t="n">
        <f aca="false">P190+L191-N191</f>
        <v>179945</v>
      </c>
      <c r="Q191" s="82"/>
      <c r="R191" s="149"/>
      <c r="T191" s="57"/>
      <c r="U191" s="105" t="str">
        <f aca="false">U21</f>
        <v>大和小学校</v>
      </c>
      <c r="V191" s="105"/>
      <c r="W191" s="105" t="str">
        <f aca="false">W21</f>
        <v>6学年1組</v>
      </c>
      <c r="X191" s="105"/>
      <c r="Y191" s="59" t="s">
        <v>256</v>
      </c>
      <c r="Z191" s="105"/>
      <c r="AA191" s="105" t="str">
        <f aca="false">AA21</f>
        <v>学級会計報告</v>
      </c>
      <c r="AB191" s="105"/>
      <c r="AC191" s="105" t="str">
        <f aca="false">AC21</f>
        <v>支払いメモ</v>
      </c>
      <c r="AD191" s="57"/>
      <c r="AE191" s="57"/>
    </row>
    <row r="192" customFormat="false" ht="13.5" hidden="false" customHeight="false" outlineLevel="0" collapsed="false">
      <c r="B192" s="81" t="n">
        <v>1</v>
      </c>
      <c r="C192" s="82"/>
      <c r="D192" s="57"/>
      <c r="E192" s="96" t="n">
        <v>1</v>
      </c>
      <c r="F192" s="97"/>
      <c r="G192" s="98" t="s">
        <v>257</v>
      </c>
      <c r="H192" s="99" t="n">
        <f aca="false">H191</f>
        <v>1000</v>
      </c>
      <c r="I192" s="100" t="s">
        <v>76</v>
      </c>
      <c r="J192" s="101" t="n">
        <f aca="false">J191</f>
        <v>20</v>
      </c>
      <c r="K192" s="102"/>
      <c r="L192" s="103" t="n">
        <f aca="false">H192*J192*B192</f>
        <v>20000</v>
      </c>
      <c r="M192" s="104"/>
      <c r="N192" s="103" t="n">
        <f aca="false">H192*J192*C192</f>
        <v>0</v>
      </c>
      <c r="O192" s="82"/>
      <c r="P192" s="103" t="n">
        <f aca="false">P191+L192-N192</f>
        <v>199945</v>
      </c>
      <c r="Q192" s="82"/>
      <c r="R192" s="149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</row>
    <row r="193" customFormat="false" ht="13.5" hidden="false" customHeight="false" outlineLevel="0" collapsed="false">
      <c r="B193" s="81" t="n">
        <v>1</v>
      </c>
      <c r="C193" s="82"/>
      <c r="D193" s="57"/>
      <c r="E193" s="96" t="n">
        <v>2</v>
      </c>
      <c r="F193" s="97"/>
      <c r="G193" s="98" t="s">
        <v>258</v>
      </c>
      <c r="H193" s="99" t="n">
        <f aca="false">H192</f>
        <v>1000</v>
      </c>
      <c r="I193" s="100" t="s">
        <v>76</v>
      </c>
      <c r="J193" s="101" t="n">
        <f aca="false">J192</f>
        <v>20</v>
      </c>
      <c r="K193" s="102"/>
      <c r="L193" s="103" t="n">
        <f aca="false">H193*J193*B193</f>
        <v>20000</v>
      </c>
      <c r="M193" s="104"/>
      <c r="N193" s="103" t="n">
        <f aca="false">H193*J193*C193</f>
        <v>0</v>
      </c>
      <c r="O193" s="82"/>
      <c r="P193" s="103" t="n">
        <f aca="false">P192+L193-N193</f>
        <v>219945</v>
      </c>
      <c r="Q193" s="82"/>
      <c r="R193" s="149"/>
      <c r="T193" s="57"/>
      <c r="U193" s="16" t="str">
        <f aca="false">U23</f>
        <v>①　大口の取引先名を下の白いセルに入力してください。</v>
      </c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</row>
    <row r="194" customFormat="false" ht="13.5" hidden="false" customHeight="false" outlineLevel="0" collapsed="false">
      <c r="B194" s="81" t="n">
        <v>1</v>
      </c>
      <c r="C194" s="82"/>
      <c r="D194" s="57"/>
      <c r="E194" s="96" t="n">
        <v>3</v>
      </c>
      <c r="F194" s="97"/>
      <c r="G194" s="98" t="s">
        <v>259</v>
      </c>
      <c r="H194" s="99" t="n">
        <f aca="false">H193</f>
        <v>1000</v>
      </c>
      <c r="I194" s="100" t="s">
        <v>76</v>
      </c>
      <c r="J194" s="101" t="n">
        <f aca="false">J193</f>
        <v>20</v>
      </c>
      <c r="K194" s="102"/>
      <c r="L194" s="103" t="n">
        <f aca="false">H194*J194*B194</f>
        <v>20000</v>
      </c>
      <c r="M194" s="104"/>
      <c r="N194" s="103" t="n">
        <f aca="false">H194*J194*C194</f>
        <v>0</v>
      </c>
      <c r="O194" s="82"/>
      <c r="P194" s="103" t="n">
        <f aca="false">P193+L194-N194</f>
        <v>239945</v>
      </c>
      <c r="Q194" s="82"/>
      <c r="R194" s="149"/>
      <c r="T194" s="57"/>
      <c r="U194" s="16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</row>
    <row r="195" customFormat="false" ht="13.5" hidden="false" customHeight="false" outlineLevel="0" collapsed="false">
      <c r="B195" s="81" t="n">
        <v>1</v>
      </c>
      <c r="C195" s="82"/>
      <c r="D195" s="57"/>
      <c r="E195" s="96"/>
      <c r="F195" s="97"/>
      <c r="G195" s="106" t="s">
        <v>260</v>
      </c>
      <c r="H195" s="99" t="n">
        <v>0</v>
      </c>
      <c r="I195" s="100" t="s">
        <v>76</v>
      </c>
      <c r="J195" s="101" t="n">
        <v>0</v>
      </c>
      <c r="K195" s="102"/>
      <c r="L195" s="103" t="n">
        <f aca="false">H195*J195*B195</f>
        <v>0</v>
      </c>
      <c r="M195" s="104"/>
      <c r="N195" s="103" t="n">
        <f aca="false">H195*J195*C195</f>
        <v>0</v>
      </c>
      <c r="O195" s="82"/>
      <c r="P195" s="103" t="n">
        <f aca="false">P194+L195-N195</f>
        <v>239945</v>
      </c>
      <c r="Q195" s="82"/>
      <c r="R195" s="149"/>
      <c r="T195" s="57"/>
      <c r="U195" s="16" t="str">
        <f aca="false">U26</f>
        <v>②　同じ名前で取引先を左のクリームのところに入力すると，支払い金額が自動的に計算されます。</v>
      </c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</row>
    <row r="196" customFormat="false" ht="13.5" hidden="false" customHeight="false" outlineLevel="0" collapsed="false">
      <c r="B196" s="81" t="n">
        <v>1</v>
      </c>
      <c r="C196" s="82"/>
      <c r="D196" s="57"/>
      <c r="E196" s="96"/>
      <c r="F196" s="97"/>
      <c r="G196" s="106" t="s">
        <v>261</v>
      </c>
      <c r="H196" s="99" t="n">
        <v>0</v>
      </c>
      <c r="I196" s="100" t="s">
        <v>76</v>
      </c>
      <c r="J196" s="101" t="n">
        <v>0</v>
      </c>
      <c r="K196" s="102"/>
      <c r="L196" s="103" t="n">
        <f aca="false">H196*J196*B196</f>
        <v>0</v>
      </c>
      <c r="M196" s="104"/>
      <c r="N196" s="103" t="n">
        <f aca="false">H196*J196*C196</f>
        <v>0</v>
      </c>
      <c r="O196" s="82"/>
      <c r="P196" s="103" t="n">
        <f aca="false">P195+L196-N196</f>
        <v>239945</v>
      </c>
      <c r="Q196" s="82"/>
      <c r="R196" s="149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</row>
    <row r="197" customFormat="false" ht="13.5" hidden="false" customHeight="false" outlineLevel="0" collapsed="false">
      <c r="B197" s="81" t="n">
        <v>1</v>
      </c>
      <c r="C197" s="82"/>
      <c r="D197" s="57"/>
      <c r="E197" s="96"/>
      <c r="F197" s="97"/>
      <c r="G197" s="106" t="s">
        <v>262</v>
      </c>
      <c r="H197" s="99" t="n">
        <v>0</v>
      </c>
      <c r="I197" s="100" t="s">
        <v>76</v>
      </c>
      <c r="J197" s="101" t="n">
        <v>0</v>
      </c>
      <c r="K197" s="102"/>
      <c r="L197" s="103" t="n">
        <f aca="false">H197*J197*B197</f>
        <v>0</v>
      </c>
      <c r="M197" s="104"/>
      <c r="N197" s="103" t="n">
        <f aca="false">H197*J197*C197</f>
        <v>0</v>
      </c>
      <c r="O197" s="82"/>
      <c r="P197" s="103" t="n">
        <f aca="false">P196+L197-N197</f>
        <v>239945</v>
      </c>
      <c r="Q197" s="82"/>
      <c r="R197" s="149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</row>
    <row r="198" customFormat="false" ht="14.25" hidden="false" customHeight="false" outlineLevel="0" collapsed="false">
      <c r="B198" s="81" t="n">
        <v>1</v>
      </c>
      <c r="C198" s="82"/>
      <c r="D198" s="57"/>
      <c r="E198" s="96"/>
      <c r="F198" s="97"/>
      <c r="G198" s="106" t="s">
        <v>263</v>
      </c>
      <c r="H198" s="99" t="n">
        <v>0</v>
      </c>
      <c r="I198" s="100" t="s">
        <v>76</v>
      </c>
      <c r="J198" s="101" t="n">
        <v>0</v>
      </c>
      <c r="K198" s="102"/>
      <c r="L198" s="103" t="n">
        <f aca="false">H198*J198*B198</f>
        <v>0</v>
      </c>
      <c r="M198" s="104"/>
      <c r="N198" s="103" t="n">
        <f aca="false">H198*J198*C198</f>
        <v>0</v>
      </c>
      <c r="O198" s="82"/>
      <c r="P198" s="103" t="n">
        <f aca="false">P197+L198-N198</f>
        <v>239945</v>
      </c>
      <c r="Q198" s="82"/>
      <c r="R198" s="149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</row>
    <row r="199" customFormat="false" ht="13.5" hidden="false" customHeight="false" outlineLevel="0" collapsed="false">
      <c r="B199" s="81" t="n">
        <v>1</v>
      </c>
      <c r="C199" s="82"/>
      <c r="D199" s="57"/>
      <c r="E199" s="96"/>
      <c r="F199" s="97"/>
      <c r="G199" s="106" t="s">
        <v>264</v>
      </c>
      <c r="H199" s="99" t="n">
        <v>0</v>
      </c>
      <c r="I199" s="100" t="s">
        <v>76</v>
      </c>
      <c r="J199" s="101" t="n">
        <v>0</v>
      </c>
      <c r="K199" s="102"/>
      <c r="L199" s="103" t="n">
        <f aca="false">H199*J199*B199</f>
        <v>0</v>
      </c>
      <c r="M199" s="104"/>
      <c r="N199" s="103" t="n">
        <f aca="false">H199*J199*C199</f>
        <v>0</v>
      </c>
      <c r="O199" s="82"/>
      <c r="P199" s="103" t="n">
        <f aca="false">P198+L199-N199</f>
        <v>239945</v>
      </c>
      <c r="Q199" s="82"/>
      <c r="R199" s="149"/>
      <c r="T199" s="164" t="s">
        <v>94</v>
      </c>
      <c r="U199" s="108"/>
      <c r="V199" s="108"/>
      <c r="W199" s="165"/>
      <c r="X199" s="165"/>
      <c r="Y199" s="165"/>
      <c r="Z199" s="165"/>
      <c r="AA199" s="165"/>
      <c r="AB199" s="165"/>
      <c r="AC199" s="165"/>
      <c r="AD199" s="166"/>
      <c r="AE199" s="57"/>
    </row>
    <row r="200" customFormat="false" ht="14.25" hidden="false" customHeight="false" outlineLevel="0" collapsed="false">
      <c r="B200" s="111"/>
      <c r="C200" s="82"/>
      <c r="D200" s="57"/>
      <c r="E200" s="112"/>
      <c r="F200" s="113"/>
      <c r="G200" s="114"/>
      <c r="H200" s="115"/>
      <c r="I200" s="100"/>
      <c r="J200" s="116"/>
      <c r="K200" s="117"/>
      <c r="L200" s="103"/>
      <c r="M200" s="104"/>
      <c r="N200" s="103"/>
      <c r="O200" s="82"/>
      <c r="P200" s="103"/>
      <c r="Q200" s="82"/>
      <c r="R200" s="167" t="s">
        <v>94</v>
      </c>
      <c r="T200" s="168" t="str">
        <f aca="false">'②★入力はここだけ！★'!T31</f>
        <v>A店</v>
      </c>
      <c r="U200" s="169" t="str">
        <f aca="false">'②★入力はここだけ！★'!U31</f>
        <v>B店</v>
      </c>
      <c r="V200" s="170" t="str">
        <f aca="false">'②★入力はここだけ！★'!V31</f>
        <v>C店</v>
      </c>
      <c r="W200" s="169" t="str">
        <f aca="false">'②★入力はここだけ！★'!W31</f>
        <v>D店</v>
      </c>
      <c r="X200" s="169" t="str">
        <f aca="false">'②★入力はここだけ！★'!X31</f>
        <v>-</v>
      </c>
      <c r="Y200" s="169" t="str">
        <f aca="false">'②★入力はここだけ！★'!Y31</f>
        <v>-</v>
      </c>
      <c r="Z200" s="169" t="str">
        <f aca="false">'②★入力はここだけ！★'!Z31</f>
        <v>-</v>
      </c>
      <c r="AA200" s="169" t="str">
        <f aca="false">'②★入力はここだけ！★'!AA31</f>
        <v>-</v>
      </c>
      <c r="AB200" s="169" t="str">
        <f aca="false">'②★入力はここだけ！★'!AB31</f>
        <v>-</v>
      </c>
      <c r="AC200" s="169" t="str">
        <f aca="false">'②★入力はここだけ！★'!AC31</f>
        <v>-</v>
      </c>
      <c r="AD200" s="171" t="str">
        <f aca="false">'②★入力はここだけ！★'!AD31</f>
        <v>-</v>
      </c>
      <c r="AE200" s="57"/>
    </row>
    <row r="201" customFormat="false" ht="14.25" hidden="false" customHeight="false" outlineLevel="0" collapsed="false">
      <c r="B201" s="111"/>
      <c r="C201" s="123" t="n">
        <v>1</v>
      </c>
      <c r="D201" s="57"/>
      <c r="E201" s="96"/>
      <c r="F201" s="97"/>
      <c r="G201" s="98" t="s">
        <v>265</v>
      </c>
      <c r="H201" s="99" t="n">
        <v>1</v>
      </c>
      <c r="I201" s="100" t="s">
        <v>76</v>
      </c>
      <c r="J201" s="101" t="n">
        <v>1</v>
      </c>
      <c r="K201" s="102"/>
      <c r="L201" s="103" t="n">
        <f aca="false">H201*J201*B201</f>
        <v>0</v>
      </c>
      <c r="M201" s="104"/>
      <c r="N201" s="103" t="n">
        <f aca="false">H201*J201*C201</f>
        <v>1</v>
      </c>
      <c r="O201" s="82"/>
      <c r="P201" s="103" t="n">
        <f aca="false">P199+L201-N201</f>
        <v>239944</v>
      </c>
      <c r="Q201" s="82"/>
      <c r="R201" s="124" t="s">
        <v>95</v>
      </c>
      <c r="T201" s="172" t="n">
        <f aca="false">IF($R201=$T$200,$N201,0)</f>
        <v>1</v>
      </c>
      <c r="U201" s="173" t="n">
        <f aca="false">IF($R201=$U$200,$N201,0)</f>
        <v>0</v>
      </c>
      <c r="V201" s="173" t="n">
        <f aca="false">IF($R201=$V$200,$N201,0)</f>
        <v>0</v>
      </c>
      <c r="W201" s="173" t="n">
        <f aca="false">IF($R201=$W$200,$N201,0)</f>
        <v>0</v>
      </c>
      <c r="X201" s="173" t="n">
        <f aca="false">IF($R201=$X$200,$N201,0)</f>
        <v>0</v>
      </c>
      <c r="Y201" s="173" t="n">
        <f aca="false">IF($R201=$Y$200,$N201,0)</f>
        <v>0</v>
      </c>
      <c r="Z201" s="173" t="n">
        <f aca="false">IF($R201=$Z$200,$N201,0)</f>
        <v>0</v>
      </c>
      <c r="AA201" s="173" t="n">
        <f aca="false">IF($R201=$AA$200,$N201,0)</f>
        <v>0</v>
      </c>
      <c r="AB201" s="173" t="n">
        <f aca="false">IF($R201=$AB$200,$N201,0)</f>
        <v>0</v>
      </c>
      <c r="AC201" s="173" t="n">
        <f aca="false">IF($R201=$AC$200,$N201,0)</f>
        <v>0</v>
      </c>
      <c r="AD201" s="127" t="n">
        <f aca="false">IF($R201=$AD$200,$N201,0)</f>
        <v>0</v>
      </c>
      <c r="AE201" s="16"/>
    </row>
    <row r="202" customFormat="false" ht="13.5" hidden="false" customHeight="false" outlineLevel="0" collapsed="false">
      <c r="B202" s="111"/>
      <c r="C202" s="123" t="n">
        <v>1</v>
      </c>
      <c r="D202" s="57"/>
      <c r="E202" s="96"/>
      <c r="F202" s="97"/>
      <c r="G202" s="98" t="s">
        <v>266</v>
      </c>
      <c r="H202" s="99" t="n">
        <v>2</v>
      </c>
      <c r="I202" s="100" t="s">
        <v>76</v>
      </c>
      <c r="J202" s="101" t="n">
        <v>1</v>
      </c>
      <c r="K202" s="102"/>
      <c r="L202" s="103" t="n">
        <f aca="false">H202*J202*B202</f>
        <v>0</v>
      </c>
      <c r="M202" s="104"/>
      <c r="N202" s="103" t="n">
        <f aca="false">H202*J202*C202</f>
        <v>2</v>
      </c>
      <c r="O202" s="82"/>
      <c r="P202" s="103" t="n">
        <f aca="false">P201+L202-N202</f>
        <v>239942</v>
      </c>
      <c r="Q202" s="82"/>
      <c r="R202" s="124" t="s">
        <v>96</v>
      </c>
      <c r="T202" s="172" t="n">
        <f aca="false">IF($R202=$T$200,$N202,0)</f>
        <v>0</v>
      </c>
      <c r="U202" s="173" t="n">
        <f aca="false">IF($R202=$U$200,$N202,0)</f>
        <v>2</v>
      </c>
      <c r="V202" s="173" t="n">
        <f aca="false">IF($R202=$V$200,$N202,0)</f>
        <v>0</v>
      </c>
      <c r="W202" s="173" t="n">
        <f aca="false">IF($R202=$W$200,$N202,0)</f>
        <v>0</v>
      </c>
      <c r="X202" s="173" t="n">
        <f aca="false">IF($R202=$X$200,$N202,0)</f>
        <v>0</v>
      </c>
      <c r="Y202" s="173" t="n">
        <f aca="false">IF($R202=$Y$200,$N202,0)</f>
        <v>0</v>
      </c>
      <c r="Z202" s="173" t="n">
        <f aca="false">IF($R202=$Z$200,$N202,0)</f>
        <v>0</v>
      </c>
      <c r="AA202" s="173" t="n">
        <f aca="false">IF($R202=$AA$200,$N202,0)</f>
        <v>0</v>
      </c>
      <c r="AB202" s="173" t="n">
        <f aca="false">IF($R202=$AB$200,$N202,0)</f>
        <v>0</v>
      </c>
      <c r="AC202" s="173" t="n">
        <f aca="false">IF($R202=$AC$200,$N202,0)</f>
        <v>0</v>
      </c>
      <c r="AD202" s="127" t="n">
        <f aca="false">IF($R202=$AD$200,$N202,0)</f>
        <v>0</v>
      </c>
      <c r="AE202" s="16"/>
    </row>
    <row r="203" customFormat="false" ht="13.5" hidden="false" customHeight="false" outlineLevel="0" collapsed="false">
      <c r="B203" s="111"/>
      <c r="C203" s="123" t="n">
        <v>1</v>
      </c>
      <c r="D203" s="57"/>
      <c r="E203" s="96"/>
      <c r="F203" s="97"/>
      <c r="G203" s="98" t="s">
        <v>267</v>
      </c>
      <c r="H203" s="99" t="n">
        <v>3</v>
      </c>
      <c r="I203" s="100" t="s">
        <v>76</v>
      </c>
      <c r="J203" s="101" t="n">
        <v>1</v>
      </c>
      <c r="K203" s="102"/>
      <c r="L203" s="103" t="n">
        <f aca="false">H203*J203*B203</f>
        <v>0</v>
      </c>
      <c r="M203" s="104"/>
      <c r="N203" s="103" t="n">
        <f aca="false">H203*J203*C203</f>
        <v>3</v>
      </c>
      <c r="O203" s="82"/>
      <c r="P203" s="103" t="n">
        <f aca="false">P202+L203-N203</f>
        <v>239939</v>
      </c>
      <c r="Q203" s="82"/>
      <c r="R203" s="124" t="s">
        <v>97</v>
      </c>
      <c r="T203" s="172" t="n">
        <f aca="false">IF($R203=$T$200,$N203,0)</f>
        <v>0</v>
      </c>
      <c r="U203" s="173" t="n">
        <f aca="false">IF($R203=$U$200,$N203,0)</f>
        <v>0</v>
      </c>
      <c r="V203" s="173" t="n">
        <f aca="false">IF($R203=$V$200,$N203,0)</f>
        <v>3</v>
      </c>
      <c r="W203" s="173" t="n">
        <f aca="false">IF($R203=$W$200,$N203,0)</f>
        <v>0</v>
      </c>
      <c r="X203" s="173" t="n">
        <f aca="false">IF($R203=$X$200,$N203,0)</f>
        <v>0</v>
      </c>
      <c r="Y203" s="173" t="n">
        <f aca="false">IF($R203=$Y$200,$N203,0)</f>
        <v>0</v>
      </c>
      <c r="Z203" s="173" t="n">
        <f aca="false">IF($R203=$Z$200,$N203,0)</f>
        <v>0</v>
      </c>
      <c r="AA203" s="173" t="n">
        <f aca="false">IF($R203=$AA$200,$N203,0)</f>
        <v>0</v>
      </c>
      <c r="AB203" s="173" t="n">
        <f aca="false">IF($R203=$AB$200,$N203,0)</f>
        <v>0</v>
      </c>
      <c r="AC203" s="173" t="n">
        <f aca="false">IF($R203=$AC$200,$N203,0)</f>
        <v>0</v>
      </c>
      <c r="AD203" s="127" t="n">
        <f aca="false">IF($R203=$AD$200,$N203,0)</f>
        <v>0</v>
      </c>
      <c r="AE203" s="16"/>
    </row>
    <row r="204" customFormat="false" ht="13.5" hidden="false" customHeight="false" outlineLevel="0" collapsed="false">
      <c r="B204" s="111"/>
      <c r="C204" s="123" t="n">
        <v>1</v>
      </c>
      <c r="D204" s="57"/>
      <c r="E204" s="96"/>
      <c r="F204" s="97"/>
      <c r="G204" s="98" t="s">
        <v>268</v>
      </c>
      <c r="H204" s="99" t="n">
        <v>4</v>
      </c>
      <c r="I204" s="100" t="s">
        <v>76</v>
      </c>
      <c r="J204" s="101" t="n">
        <v>1</v>
      </c>
      <c r="K204" s="102"/>
      <c r="L204" s="103" t="n">
        <f aca="false">H204*J204*B204</f>
        <v>0</v>
      </c>
      <c r="M204" s="104"/>
      <c r="N204" s="103" t="n">
        <f aca="false">H204*J204*C204</f>
        <v>4</v>
      </c>
      <c r="O204" s="82"/>
      <c r="P204" s="103" t="n">
        <f aca="false">P203+L204-N204</f>
        <v>239935</v>
      </c>
      <c r="Q204" s="82"/>
      <c r="R204" s="128" t="s">
        <v>98</v>
      </c>
      <c r="T204" s="172" t="n">
        <f aca="false">IF($R204=$T$200,$N204,0)</f>
        <v>0</v>
      </c>
      <c r="U204" s="173" t="n">
        <f aca="false">IF($R204=$U$200,$N204,0)</f>
        <v>0</v>
      </c>
      <c r="V204" s="173" t="n">
        <f aca="false">IF($R204=$V$200,$N204,0)</f>
        <v>0</v>
      </c>
      <c r="W204" s="173" t="n">
        <f aca="false">IF($R204=$W$200,$N204,0)</f>
        <v>4</v>
      </c>
      <c r="X204" s="173" t="n">
        <f aca="false">IF($R204=$X$200,$N204,0)</f>
        <v>0</v>
      </c>
      <c r="Y204" s="173" t="n">
        <f aca="false">IF($R204=$Y$200,$N204,0)</f>
        <v>0</v>
      </c>
      <c r="Z204" s="173" t="n">
        <f aca="false">IF($R204=$Z$200,$N204,0)</f>
        <v>0</v>
      </c>
      <c r="AA204" s="173" t="n">
        <f aca="false">IF($R204=$AA$200,$N204,0)</f>
        <v>0</v>
      </c>
      <c r="AB204" s="173" t="n">
        <f aca="false">IF($R204=$AB$200,$N204,0)</f>
        <v>0</v>
      </c>
      <c r="AC204" s="173" t="n">
        <f aca="false">IF($R204=$AC$200,$N204,0)</f>
        <v>0</v>
      </c>
      <c r="AD204" s="127" t="n">
        <f aca="false">IF($R204=$AD$200,$N204,0)</f>
        <v>0</v>
      </c>
      <c r="AE204" s="16"/>
    </row>
    <row r="205" customFormat="false" ht="13.5" hidden="false" customHeight="false" outlineLevel="0" collapsed="false">
      <c r="B205" s="111"/>
      <c r="C205" s="123" t="n">
        <v>1</v>
      </c>
      <c r="D205" s="57"/>
      <c r="E205" s="96"/>
      <c r="F205" s="97"/>
      <c r="G205" s="98" t="s">
        <v>269</v>
      </c>
      <c r="H205" s="99" t="n">
        <v>5</v>
      </c>
      <c r="I205" s="100" t="s">
        <v>76</v>
      </c>
      <c r="J205" s="101" t="n">
        <v>1</v>
      </c>
      <c r="K205" s="102"/>
      <c r="L205" s="103" t="n">
        <f aca="false">H205*J205*B205</f>
        <v>0</v>
      </c>
      <c r="M205" s="104"/>
      <c r="N205" s="103" t="n">
        <f aca="false">H205*J205*C205</f>
        <v>5</v>
      </c>
      <c r="O205" s="82"/>
      <c r="P205" s="103" t="n">
        <f aca="false">P204+L205-N205</f>
        <v>239930</v>
      </c>
      <c r="Q205" s="82"/>
      <c r="R205" s="124" t="s">
        <v>95</v>
      </c>
      <c r="T205" s="172" t="n">
        <f aca="false">IF($R205=$T$200,$N205,0)</f>
        <v>5</v>
      </c>
      <c r="U205" s="173" t="n">
        <f aca="false">IF($R205=$U$200,$N205,0)</f>
        <v>0</v>
      </c>
      <c r="V205" s="173" t="n">
        <f aca="false">IF($R205=$V$200,$N205,0)</f>
        <v>0</v>
      </c>
      <c r="W205" s="173" t="n">
        <f aca="false">IF($R205=$W$200,$N205,0)</f>
        <v>0</v>
      </c>
      <c r="X205" s="173" t="n">
        <f aca="false">IF($R205=$X$200,$N205,0)</f>
        <v>0</v>
      </c>
      <c r="Y205" s="173" t="n">
        <f aca="false">IF($R205=$Y$200,$N205,0)</f>
        <v>0</v>
      </c>
      <c r="Z205" s="173" t="n">
        <f aca="false">IF($R205=$Z$200,$N205,0)</f>
        <v>0</v>
      </c>
      <c r="AA205" s="173" t="n">
        <f aca="false">IF($R205=$AA$200,$N205,0)</f>
        <v>0</v>
      </c>
      <c r="AB205" s="173" t="n">
        <f aca="false">IF($R205=$AB$200,$N205,0)</f>
        <v>0</v>
      </c>
      <c r="AC205" s="173" t="n">
        <f aca="false">IF($R205=$AC$200,$N205,0)</f>
        <v>0</v>
      </c>
      <c r="AD205" s="127" t="n">
        <f aca="false">IF($R205=$AD$200,$N205,0)</f>
        <v>0</v>
      </c>
      <c r="AE205" s="16"/>
    </row>
    <row r="206" customFormat="false" ht="13.5" hidden="false" customHeight="false" outlineLevel="0" collapsed="false">
      <c r="B206" s="111"/>
      <c r="C206" s="123" t="n">
        <v>1</v>
      </c>
      <c r="D206" s="57"/>
      <c r="E206" s="96"/>
      <c r="F206" s="97"/>
      <c r="G206" s="98" t="s">
        <v>270</v>
      </c>
      <c r="H206" s="99" t="n">
        <v>6</v>
      </c>
      <c r="I206" s="100" t="s">
        <v>76</v>
      </c>
      <c r="J206" s="101" t="n">
        <v>1</v>
      </c>
      <c r="K206" s="102"/>
      <c r="L206" s="103" t="n">
        <f aca="false">H206*J206*B206</f>
        <v>0</v>
      </c>
      <c r="M206" s="104"/>
      <c r="N206" s="103" t="n">
        <f aca="false">H206*J206*C206</f>
        <v>6</v>
      </c>
      <c r="O206" s="82"/>
      <c r="P206" s="103" t="n">
        <f aca="false">P205+L206-N206</f>
        <v>239924</v>
      </c>
      <c r="Q206" s="82"/>
      <c r="R206" s="124" t="s">
        <v>96</v>
      </c>
      <c r="T206" s="172" t="n">
        <f aca="false">IF($R206=$T$200,$N206,0)</f>
        <v>0</v>
      </c>
      <c r="U206" s="173" t="n">
        <f aca="false">IF($R206=$U$200,$N206,0)</f>
        <v>6</v>
      </c>
      <c r="V206" s="173" t="n">
        <f aca="false">IF($R206=$V$200,$N206,0)</f>
        <v>0</v>
      </c>
      <c r="W206" s="173" t="n">
        <f aca="false">IF($R206=$W$200,$N206,0)</f>
        <v>0</v>
      </c>
      <c r="X206" s="173" t="n">
        <f aca="false">IF($R206=$X$200,$N206,0)</f>
        <v>0</v>
      </c>
      <c r="Y206" s="173" t="n">
        <f aca="false">IF($R206=$Y$200,$N206,0)</f>
        <v>0</v>
      </c>
      <c r="Z206" s="173" t="n">
        <f aca="false">IF($R206=$Z$200,$N206,0)</f>
        <v>0</v>
      </c>
      <c r="AA206" s="173" t="n">
        <f aca="false">IF($R206=$AA$200,$N206,0)</f>
        <v>0</v>
      </c>
      <c r="AB206" s="173" t="n">
        <f aca="false">IF($R206=$AB$200,$N206,0)</f>
        <v>0</v>
      </c>
      <c r="AC206" s="173" t="n">
        <f aca="false">IF($R206=$AC$200,$N206,0)</f>
        <v>0</v>
      </c>
      <c r="AD206" s="127" t="n">
        <f aca="false">IF($R206=$AD$200,$N206,0)</f>
        <v>0</v>
      </c>
      <c r="AE206" s="16"/>
    </row>
    <row r="207" customFormat="false" ht="13.5" hidden="false" customHeight="false" outlineLevel="0" collapsed="false">
      <c r="B207" s="111"/>
      <c r="C207" s="123" t="n">
        <v>1</v>
      </c>
      <c r="D207" s="57"/>
      <c r="E207" s="96"/>
      <c r="F207" s="97"/>
      <c r="G207" s="98" t="s">
        <v>271</v>
      </c>
      <c r="H207" s="99" t="n">
        <v>7</v>
      </c>
      <c r="I207" s="100" t="s">
        <v>76</v>
      </c>
      <c r="J207" s="101" t="n">
        <v>1</v>
      </c>
      <c r="K207" s="102"/>
      <c r="L207" s="103" t="n">
        <f aca="false">H207*J207*B207</f>
        <v>0</v>
      </c>
      <c r="M207" s="104"/>
      <c r="N207" s="103" t="n">
        <f aca="false">H207*J207*C207</f>
        <v>7</v>
      </c>
      <c r="O207" s="82"/>
      <c r="P207" s="103" t="n">
        <f aca="false">P206+L207-N207</f>
        <v>239917</v>
      </c>
      <c r="Q207" s="82"/>
      <c r="R207" s="124" t="s">
        <v>97</v>
      </c>
      <c r="T207" s="172" t="n">
        <f aca="false">IF($R207=$T$200,$N207,0)</f>
        <v>0</v>
      </c>
      <c r="U207" s="173" t="n">
        <f aca="false">IF($R207=$U$200,$N207,0)</f>
        <v>0</v>
      </c>
      <c r="V207" s="173" t="n">
        <f aca="false">IF($R207=$V$200,$N207,0)</f>
        <v>7</v>
      </c>
      <c r="W207" s="173" t="n">
        <f aca="false">IF($R207=$W$200,$N207,0)</f>
        <v>0</v>
      </c>
      <c r="X207" s="173" t="n">
        <f aca="false">IF($R207=$X$200,$N207,0)</f>
        <v>0</v>
      </c>
      <c r="Y207" s="173" t="n">
        <f aca="false">IF($R207=$Y$200,$N207,0)</f>
        <v>0</v>
      </c>
      <c r="Z207" s="173" t="n">
        <f aca="false">IF($R207=$Z$200,$N207,0)</f>
        <v>0</v>
      </c>
      <c r="AA207" s="173" t="n">
        <f aca="false">IF($R207=$AA$200,$N207,0)</f>
        <v>0</v>
      </c>
      <c r="AB207" s="173" t="n">
        <f aca="false">IF($R207=$AB$200,$N207,0)</f>
        <v>0</v>
      </c>
      <c r="AC207" s="173" t="n">
        <f aca="false">IF($R207=$AC$200,$N207,0)</f>
        <v>0</v>
      </c>
      <c r="AD207" s="127" t="n">
        <f aca="false">IF($R207=$AD$200,$N207,0)</f>
        <v>0</v>
      </c>
      <c r="AE207" s="16"/>
    </row>
    <row r="208" customFormat="false" ht="13.5" hidden="false" customHeight="false" outlineLevel="0" collapsed="false">
      <c r="B208" s="111"/>
      <c r="C208" s="123" t="n">
        <v>1</v>
      </c>
      <c r="D208" s="57"/>
      <c r="E208" s="96"/>
      <c r="F208" s="97"/>
      <c r="G208" s="98" t="s">
        <v>272</v>
      </c>
      <c r="H208" s="99" t="n">
        <v>8</v>
      </c>
      <c r="I208" s="100" t="s">
        <v>76</v>
      </c>
      <c r="J208" s="101" t="n">
        <v>1</v>
      </c>
      <c r="K208" s="102"/>
      <c r="L208" s="103" t="n">
        <f aca="false">H208*J208*B208</f>
        <v>0</v>
      </c>
      <c r="M208" s="104"/>
      <c r="N208" s="103" t="n">
        <f aca="false">H208*J208*C208</f>
        <v>8</v>
      </c>
      <c r="O208" s="82"/>
      <c r="P208" s="103" t="n">
        <f aca="false">P207+L208-N208</f>
        <v>239909</v>
      </c>
      <c r="Q208" s="82"/>
      <c r="R208" s="128" t="s">
        <v>98</v>
      </c>
      <c r="T208" s="172" t="n">
        <f aca="false">IF($R208=$T$200,$N208,0)</f>
        <v>0</v>
      </c>
      <c r="U208" s="173" t="n">
        <f aca="false">IF($R208=$U$200,$N208,0)</f>
        <v>0</v>
      </c>
      <c r="V208" s="173" t="n">
        <f aca="false">IF($R208=$V$200,$N208,0)</f>
        <v>0</v>
      </c>
      <c r="W208" s="173" t="n">
        <f aca="false">IF($R208=$W$200,$N208,0)</f>
        <v>8</v>
      </c>
      <c r="X208" s="173" t="n">
        <f aca="false">IF($R208=$X$200,$N208,0)</f>
        <v>0</v>
      </c>
      <c r="Y208" s="173" t="n">
        <f aca="false">IF($R208=$Y$200,$N208,0)</f>
        <v>0</v>
      </c>
      <c r="Z208" s="173" t="n">
        <f aca="false">IF($R208=$Z$200,$N208,0)</f>
        <v>0</v>
      </c>
      <c r="AA208" s="173" t="n">
        <f aca="false">IF($R208=$AA$200,$N208,0)</f>
        <v>0</v>
      </c>
      <c r="AB208" s="173" t="n">
        <f aca="false">IF($R208=$AB$200,$N208,0)</f>
        <v>0</v>
      </c>
      <c r="AC208" s="173" t="n">
        <f aca="false">IF($R208=$AC$200,$N208,0)</f>
        <v>0</v>
      </c>
      <c r="AD208" s="127" t="n">
        <f aca="false">IF($R208=$AD$200,$N208,0)</f>
        <v>0</v>
      </c>
      <c r="AE208" s="16"/>
    </row>
    <row r="209" customFormat="false" ht="13.5" hidden="false" customHeight="false" outlineLevel="0" collapsed="false">
      <c r="B209" s="111"/>
      <c r="C209" s="123" t="n">
        <v>1</v>
      </c>
      <c r="D209" s="57"/>
      <c r="E209" s="96"/>
      <c r="F209" s="97"/>
      <c r="G209" s="98" t="s">
        <v>273</v>
      </c>
      <c r="H209" s="99" t="n">
        <v>9</v>
      </c>
      <c r="I209" s="100" t="s">
        <v>76</v>
      </c>
      <c r="J209" s="101" t="n">
        <v>1</v>
      </c>
      <c r="K209" s="102"/>
      <c r="L209" s="103" t="n">
        <f aca="false">H209*J209*B209</f>
        <v>0</v>
      </c>
      <c r="M209" s="104"/>
      <c r="N209" s="103" t="n">
        <f aca="false">H209*J209*C209</f>
        <v>9</v>
      </c>
      <c r="O209" s="82"/>
      <c r="P209" s="103" t="n">
        <f aca="false">P208+L209-N209</f>
        <v>239900</v>
      </c>
      <c r="Q209" s="82"/>
      <c r="R209" s="124" t="s">
        <v>95</v>
      </c>
      <c r="T209" s="172" t="n">
        <f aca="false">IF($R209=$T$200,$N209,0)</f>
        <v>9</v>
      </c>
      <c r="U209" s="173" t="n">
        <f aca="false">IF($R209=$U$200,$N209,0)</f>
        <v>0</v>
      </c>
      <c r="V209" s="173" t="n">
        <f aca="false">IF($R209=$V$200,$N209,0)</f>
        <v>0</v>
      </c>
      <c r="W209" s="173" t="n">
        <f aca="false">IF($R209=$W$200,$N209,0)</f>
        <v>0</v>
      </c>
      <c r="X209" s="173" t="n">
        <f aca="false">IF($R209=$X$200,$N209,0)</f>
        <v>0</v>
      </c>
      <c r="Y209" s="173" t="n">
        <f aca="false">IF($R209=$Y$200,$N209,0)</f>
        <v>0</v>
      </c>
      <c r="Z209" s="173" t="n">
        <f aca="false">IF($R209=$Z$200,$N209,0)</f>
        <v>0</v>
      </c>
      <c r="AA209" s="173" t="n">
        <f aca="false">IF($R209=$AA$200,$N209,0)</f>
        <v>0</v>
      </c>
      <c r="AB209" s="173" t="n">
        <f aca="false">IF($R209=$AB$200,$N209,0)</f>
        <v>0</v>
      </c>
      <c r="AC209" s="173" t="n">
        <f aca="false">IF($R209=$AC$200,$N209,0)</f>
        <v>0</v>
      </c>
      <c r="AD209" s="127" t="n">
        <f aca="false">IF($R209=$AD$200,$N209,0)</f>
        <v>0</v>
      </c>
      <c r="AE209" s="16"/>
    </row>
    <row r="210" customFormat="false" ht="13.5" hidden="false" customHeight="false" outlineLevel="0" collapsed="false">
      <c r="B210" s="111"/>
      <c r="C210" s="123" t="n">
        <v>1</v>
      </c>
      <c r="D210" s="57"/>
      <c r="E210" s="96"/>
      <c r="F210" s="97"/>
      <c r="G210" s="98" t="s">
        <v>274</v>
      </c>
      <c r="H210" s="99" t="n">
        <v>10</v>
      </c>
      <c r="I210" s="100" t="s">
        <v>76</v>
      </c>
      <c r="J210" s="101" t="n">
        <v>1</v>
      </c>
      <c r="K210" s="102"/>
      <c r="L210" s="103" t="n">
        <f aca="false">H210*J210*B210</f>
        <v>0</v>
      </c>
      <c r="M210" s="104"/>
      <c r="N210" s="103" t="n">
        <f aca="false">H210*J210*C210</f>
        <v>10</v>
      </c>
      <c r="O210" s="82"/>
      <c r="P210" s="103" t="n">
        <f aca="false">P209+L210-N210</f>
        <v>239890</v>
      </c>
      <c r="Q210" s="82"/>
      <c r="R210" s="124" t="s">
        <v>96</v>
      </c>
      <c r="T210" s="172" t="n">
        <f aca="false">IF($R210=$T$200,$N210,0)</f>
        <v>0</v>
      </c>
      <c r="U210" s="173" t="n">
        <f aca="false">IF($R210=$U$200,$N210,0)</f>
        <v>10</v>
      </c>
      <c r="V210" s="173" t="n">
        <f aca="false">IF($R210=$V$200,$N210,0)</f>
        <v>0</v>
      </c>
      <c r="W210" s="173" t="n">
        <f aca="false">IF($R210=$W$200,$N210,0)</f>
        <v>0</v>
      </c>
      <c r="X210" s="173" t="n">
        <f aca="false">IF($R210=$X$200,$N210,0)</f>
        <v>0</v>
      </c>
      <c r="Y210" s="173" t="n">
        <f aca="false">IF($R210=$Y$200,$N210,0)</f>
        <v>0</v>
      </c>
      <c r="Z210" s="173" t="n">
        <f aca="false">IF($R210=$Z$200,$N210,0)</f>
        <v>0</v>
      </c>
      <c r="AA210" s="173" t="n">
        <f aca="false">IF($R210=$AA$200,$N210,0)</f>
        <v>0</v>
      </c>
      <c r="AB210" s="173" t="n">
        <f aca="false">IF($R210=$AB$200,$N210,0)</f>
        <v>0</v>
      </c>
      <c r="AC210" s="173" t="n">
        <f aca="false">IF($R210=$AC$200,$N210,0)</f>
        <v>0</v>
      </c>
      <c r="AD210" s="127" t="n">
        <f aca="false">IF($R210=$AD$200,$N210,0)</f>
        <v>0</v>
      </c>
      <c r="AE210" s="16"/>
    </row>
    <row r="211" customFormat="false" ht="13.5" hidden="false" customHeight="false" outlineLevel="0" collapsed="false">
      <c r="B211" s="111"/>
      <c r="C211" s="123" t="n">
        <v>1</v>
      </c>
      <c r="D211" s="57"/>
      <c r="E211" s="96"/>
      <c r="F211" s="97"/>
      <c r="G211" s="98" t="s">
        <v>275</v>
      </c>
      <c r="H211" s="99"/>
      <c r="I211" s="100" t="s">
        <v>76</v>
      </c>
      <c r="J211" s="101"/>
      <c r="K211" s="102"/>
      <c r="L211" s="103" t="n">
        <f aca="false">H211*J211*B211</f>
        <v>0</v>
      </c>
      <c r="M211" s="104"/>
      <c r="N211" s="103" t="n">
        <f aca="false">H211*J211*C211</f>
        <v>0</v>
      </c>
      <c r="O211" s="82"/>
      <c r="P211" s="103" t="n">
        <f aca="false">P210+L211-N211</f>
        <v>239890</v>
      </c>
      <c r="Q211" s="82"/>
      <c r="R211" s="124"/>
      <c r="T211" s="172" t="n">
        <f aca="false">IF($R211=$T$200,$N211,0)</f>
        <v>0</v>
      </c>
      <c r="U211" s="173" t="n">
        <f aca="false">IF($R211=$U$200,$N211,0)</f>
        <v>0</v>
      </c>
      <c r="V211" s="173" t="n">
        <f aca="false">IF($R211=$V$200,$N211,0)</f>
        <v>0</v>
      </c>
      <c r="W211" s="173" t="n">
        <f aca="false">IF($R211=$W$200,$N211,0)</f>
        <v>0</v>
      </c>
      <c r="X211" s="173" t="n">
        <f aca="false">IF($R211=$X$200,$N211,0)</f>
        <v>0</v>
      </c>
      <c r="Y211" s="173" t="n">
        <f aca="false">IF($R211=$Y$200,$N211,0)</f>
        <v>0</v>
      </c>
      <c r="Z211" s="173" t="n">
        <f aca="false">IF($R211=$Z$200,$N211,0)</f>
        <v>0</v>
      </c>
      <c r="AA211" s="173" t="n">
        <f aca="false">IF($R211=$AA$200,$N211,0)</f>
        <v>0</v>
      </c>
      <c r="AB211" s="173" t="n">
        <f aca="false">IF($R211=$AB$200,$N211,0)</f>
        <v>0</v>
      </c>
      <c r="AC211" s="173" t="n">
        <f aca="false">IF($R211=$AC$200,$N211,0)</f>
        <v>0</v>
      </c>
      <c r="AD211" s="127" t="n">
        <f aca="false">IF($R211=$AD$200,$N211,0)</f>
        <v>0</v>
      </c>
      <c r="AE211" s="16"/>
    </row>
    <row r="212" customFormat="false" ht="13.5" hidden="false" customHeight="false" outlineLevel="0" collapsed="false">
      <c r="B212" s="111"/>
      <c r="C212" s="123" t="n">
        <v>1</v>
      </c>
      <c r="D212" s="57"/>
      <c r="E212" s="96"/>
      <c r="F212" s="97"/>
      <c r="G212" s="98" t="s">
        <v>276</v>
      </c>
      <c r="H212" s="99"/>
      <c r="I212" s="100" t="s">
        <v>76</v>
      </c>
      <c r="J212" s="101"/>
      <c r="K212" s="102"/>
      <c r="L212" s="103" t="n">
        <f aca="false">H212*J212*B212</f>
        <v>0</v>
      </c>
      <c r="M212" s="104"/>
      <c r="N212" s="103" t="n">
        <f aca="false">H212*J212*C212</f>
        <v>0</v>
      </c>
      <c r="O212" s="82"/>
      <c r="P212" s="103" t="n">
        <f aca="false">P211+L212-N212</f>
        <v>239890</v>
      </c>
      <c r="Q212" s="82"/>
      <c r="R212" s="128"/>
      <c r="T212" s="172" t="n">
        <f aca="false">IF($R212=$T$200,$N212,0)</f>
        <v>0</v>
      </c>
      <c r="U212" s="173" t="n">
        <f aca="false">IF($R212=$U$200,$N212,0)</f>
        <v>0</v>
      </c>
      <c r="V212" s="173" t="n">
        <f aca="false">IF($R212=$V$200,$N212,0)</f>
        <v>0</v>
      </c>
      <c r="W212" s="173" t="n">
        <f aca="false">IF($R212=$W$200,$N212,0)</f>
        <v>0</v>
      </c>
      <c r="X212" s="173" t="n">
        <f aca="false">IF($R212=$X$200,$N212,0)</f>
        <v>0</v>
      </c>
      <c r="Y212" s="173" t="n">
        <f aca="false">IF($R212=$Y$200,$N212,0)</f>
        <v>0</v>
      </c>
      <c r="Z212" s="173" t="n">
        <f aca="false">IF($R212=$Z$200,$N212,0)</f>
        <v>0</v>
      </c>
      <c r="AA212" s="173" t="n">
        <f aca="false">IF($R212=$AA$200,$N212,0)</f>
        <v>0</v>
      </c>
      <c r="AB212" s="173" t="n">
        <f aca="false">IF($R212=$AB$200,$N212,0)</f>
        <v>0</v>
      </c>
      <c r="AC212" s="173" t="n">
        <f aca="false">IF($R212=$AC$200,$N212,0)</f>
        <v>0</v>
      </c>
      <c r="AD212" s="127" t="n">
        <f aca="false">IF($R212=$AD$200,$N212,0)</f>
        <v>0</v>
      </c>
      <c r="AE212" s="16"/>
    </row>
    <row r="213" customFormat="false" ht="13.5" hidden="false" customHeight="false" outlineLevel="0" collapsed="false">
      <c r="B213" s="111"/>
      <c r="C213" s="123" t="n">
        <v>1</v>
      </c>
      <c r="D213" s="57"/>
      <c r="E213" s="96"/>
      <c r="F213" s="97"/>
      <c r="G213" s="98" t="s">
        <v>277</v>
      </c>
      <c r="H213" s="99"/>
      <c r="I213" s="100" t="s">
        <v>76</v>
      </c>
      <c r="J213" s="101"/>
      <c r="K213" s="102"/>
      <c r="L213" s="103" t="n">
        <f aca="false">H213*J213*B213</f>
        <v>0</v>
      </c>
      <c r="M213" s="104"/>
      <c r="N213" s="103" t="n">
        <f aca="false">H213*J213*C213</f>
        <v>0</v>
      </c>
      <c r="O213" s="82"/>
      <c r="P213" s="103" t="n">
        <f aca="false">P212+L213-N213</f>
        <v>239890</v>
      </c>
      <c r="Q213" s="82"/>
      <c r="R213" s="124"/>
      <c r="T213" s="172" t="n">
        <f aca="false">IF($R213=$T$200,$N213,0)</f>
        <v>0</v>
      </c>
      <c r="U213" s="173" t="n">
        <f aca="false">IF($R213=$U$200,$N213,0)</f>
        <v>0</v>
      </c>
      <c r="V213" s="173" t="n">
        <f aca="false">IF($R213=$V$200,$N213,0)</f>
        <v>0</v>
      </c>
      <c r="W213" s="173" t="n">
        <f aca="false">IF($R213=$W$200,$N213,0)</f>
        <v>0</v>
      </c>
      <c r="X213" s="173" t="n">
        <f aca="false">IF($R213=$X$200,$N213,0)</f>
        <v>0</v>
      </c>
      <c r="Y213" s="173" t="n">
        <f aca="false">IF($R213=$Y$200,$N213,0)</f>
        <v>0</v>
      </c>
      <c r="Z213" s="173" t="n">
        <f aca="false">IF($R213=$Z$200,$N213,0)</f>
        <v>0</v>
      </c>
      <c r="AA213" s="173" t="n">
        <f aca="false">IF($R213=$AA$200,$N213,0)</f>
        <v>0</v>
      </c>
      <c r="AB213" s="173" t="n">
        <f aca="false">IF($R213=$AB$200,$N213,0)</f>
        <v>0</v>
      </c>
      <c r="AC213" s="173" t="n">
        <f aca="false">IF($R213=$AC$200,$N213,0)</f>
        <v>0</v>
      </c>
      <c r="AD213" s="127" t="n">
        <f aca="false">IF($R213=$AD$200,$N213,0)</f>
        <v>0</v>
      </c>
      <c r="AE213" s="16"/>
    </row>
    <row r="214" customFormat="false" ht="13.5" hidden="false" customHeight="false" outlineLevel="0" collapsed="false">
      <c r="B214" s="111"/>
      <c r="C214" s="123" t="n">
        <v>1</v>
      </c>
      <c r="D214" s="57"/>
      <c r="E214" s="96"/>
      <c r="F214" s="97"/>
      <c r="G214" s="98" t="s">
        <v>278</v>
      </c>
      <c r="H214" s="99"/>
      <c r="I214" s="100" t="s">
        <v>76</v>
      </c>
      <c r="J214" s="101"/>
      <c r="K214" s="102"/>
      <c r="L214" s="103" t="n">
        <f aca="false">H214*J214*B214</f>
        <v>0</v>
      </c>
      <c r="M214" s="104"/>
      <c r="N214" s="103" t="n">
        <f aca="false">H214*J214*C214</f>
        <v>0</v>
      </c>
      <c r="O214" s="82"/>
      <c r="P214" s="103" t="n">
        <f aca="false">P213+L214-N214</f>
        <v>239890</v>
      </c>
      <c r="Q214" s="82"/>
      <c r="R214" s="124"/>
      <c r="T214" s="172" t="n">
        <f aca="false">IF($R214=$T$200,$N214,0)</f>
        <v>0</v>
      </c>
      <c r="U214" s="173" t="n">
        <f aca="false">IF($R214=$U$200,$N214,0)</f>
        <v>0</v>
      </c>
      <c r="V214" s="173" t="n">
        <f aca="false">IF($R214=$V$200,$N214,0)</f>
        <v>0</v>
      </c>
      <c r="W214" s="173" t="n">
        <f aca="false">IF($R214=$W$200,$N214,0)</f>
        <v>0</v>
      </c>
      <c r="X214" s="173" t="n">
        <f aca="false">IF($R214=$X$200,$N214,0)</f>
        <v>0</v>
      </c>
      <c r="Y214" s="173" t="n">
        <f aca="false">IF($R214=$Y$200,$N214,0)</f>
        <v>0</v>
      </c>
      <c r="Z214" s="173" t="n">
        <f aca="false">IF($R214=$Z$200,$N214,0)</f>
        <v>0</v>
      </c>
      <c r="AA214" s="173" t="n">
        <f aca="false">IF($R214=$AA$200,$N214,0)</f>
        <v>0</v>
      </c>
      <c r="AB214" s="173" t="n">
        <f aca="false">IF($R214=$AB$200,$N214,0)</f>
        <v>0</v>
      </c>
      <c r="AC214" s="173" t="n">
        <f aca="false">IF($R214=$AC$200,$N214,0)</f>
        <v>0</v>
      </c>
      <c r="AD214" s="127" t="n">
        <f aca="false">IF($R214=$AD$200,$N214,0)</f>
        <v>0</v>
      </c>
      <c r="AE214" s="16"/>
    </row>
    <row r="215" customFormat="false" ht="13.5" hidden="false" customHeight="false" outlineLevel="0" collapsed="false">
      <c r="B215" s="111"/>
      <c r="C215" s="123" t="n">
        <v>1</v>
      </c>
      <c r="D215" s="57"/>
      <c r="E215" s="96"/>
      <c r="F215" s="97"/>
      <c r="G215" s="98" t="s">
        <v>279</v>
      </c>
      <c r="H215" s="99"/>
      <c r="I215" s="100" t="s">
        <v>76</v>
      </c>
      <c r="J215" s="101"/>
      <c r="K215" s="102"/>
      <c r="L215" s="103" t="n">
        <f aca="false">H215*J215*B215</f>
        <v>0</v>
      </c>
      <c r="M215" s="104"/>
      <c r="N215" s="103" t="n">
        <f aca="false">H215*J215*C215</f>
        <v>0</v>
      </c>
      <c r="O215" s="82"/>
      <c r="P215" s="103" t="n">
        <f aca="false">P214+L215-N215</f>
        <v>239890</v>
      </c>
      <c r="Q215" s="82"/>
      <c r="R215" s="124"/>
      <c r="T215" s="172" t="n">
        <f aca="false">IF($R215=$T$200,$N215,0)</f>
        <v>0</v>
      </c>
      <c r="U215" s="173" t="n">
        <f aca="false">IF($R215=$U$200,$N215,0)</f>
        <v>0</v>
      </c>
      <c r="V215" s="173" t="n">
        <f aca="false">IF($R215=$V$200,$N215,0)</f>
        <v>0</v>
      </c>
      <c r="W215" s="173" t="n">
        <f aca="false">IF($R215=$W$200,$N215,0)</f>
        <v>0</v>
      </c>
      <c r="X215" s="173" t="n">
        <f aca="false">IF($R215=$X$200,$N215,0)</f>
        <v>0</v>
      </c>
      <c r="Y215" s="173" t="n">
        <f aca="false">IF($R215=$Y$200,$N215,0)</f>
        <v>0</v>
      </c>
      <c r="Z215" s="173" t="n">
        <f aca="false">IF($R215=$Z$200,$N215,0)</f>
        <v>0</v>
      </c>
      <c r="AA215" s="173" t="n">
        <f aca="false">IF($R215=$AA$200,$N215,0)</f>
        <v>0</v>
      </c>
      <c r="AB215" s="173" t="n">
        <f aca="false">IF($R215=$AB$200,$N215,0)</f>
        <v>0</v>
      </c>
      <c r="AC215" s="173" t="n">
        <f aca="false">IF($R215=$AC$200,$N215,0)</f>
        <v>0</v>
      </c>
      <c r="AD215" s="127" t="n">
        <f aca="false">IF($R215=$AD$200,$N215,0)</f>
        <v>0</v>
      </c>
      <c r="AE215" s="57"/>
    </row>
    <row r="216" customFormat="false" ht="13.5" hidden="false" customHeight="false" outlineLevel="0" collapsed="false">
      <c r="B216" s="111"/>
      <c r="C216" s="123" t="n">
        <v>1</v>
      </c>
      <c r="D216" s="57"/>
      <c r="E216" s="96"/>
      <c r="F216" s="97"/>
      <c r="G216" s="98" t="s">
        <v>280</v>
      </c>
      <c r="H216" s="99"/>
      <c r="I216" s="100" t="s">
        <v>76</v>
      </c>
      <c r="J216" s="101"/>
      <c r="K216" s="102"/>
      <c r="L216" s="103" t="n">
        <f aca="false">H216*J216*B216</f>
        <v>0</v>
      </c>
      <c r="M216" s="104"/>
      <c r="N216" s="103" t="n">
        <f aca="false">H216*J216*C216</f>
        <v>0</v>
      </c>
      <c r="O216" s="82"/>
      <c r="P216" s="103" t="n">
        <f aca="false">P215+L216-N216</f>
        <v>239890</v>
      </c>
      <c r="Q216" s="82"/>
      <c r="R216" s="128"/>
      <c r="T216" s="172" t="n">
        <f aca="false">IF($R216=$T$200,$N216,0)</f>
        <v>0</v>
      </c>
      <c r="U216" s="173" t="n">
        <f aca="false">IF($R216=$U$200,$N216,0)</f>
        <v>0</v>
      </c>
      <c r="V216" s="173" t="n">
        <f aca="false">IF($R216=$V$200,$N216,0)</f>
        <v>0</v>
      </c>
      <c r="W216" s="173" t="n">
        <f aca="false">IF($R216=$W$200,$N216,0)</f>
        <v>0</v>
      </c>
      <c r="X216" s="173" t="n">
        <f aca="false">IF($R216=$X$200,$N216,0)</f>
        <v>0</v>
      </c>
      <c r="Y216" s="173" t="n">
        <f aca="false">IF($R216=$Y$200,$N216,0)</f>
        <v>0</v>
      </c>
      <c r="Z216" s="173" t="n">
        <f aca="false">IF($R216=$Z$200,$N216,0)</f>
        <v>0</v>
      </c>
      <c r="AA216" s="173" t="n">
        <f aca="false">IF($R216=$AA$200,$N216,0)</f>
        <v>0</v>
      </c>
      <c r="AB216" s="173" t="n">
        <f aca="false">IF($R216=$AB$200,$N216,0)</f>
        <v>0</v>
      </c>
      <c r="AC216" s="173" t="n">
        <f aca="false">IF($R216=$AC$200,$N216,0)</f>
        <v>0</v>
      </c>
      <c r="AD216" s="127" t="n">
        <f aca="false">IF($R216=$AD$200,$N216,0)</f>
        <v>0</v>
      </c>
      <c r="AE216" s="129"/>
    </row>
    <row r="217" customFormat="false" ht="13.5" hidden="false" customHeight="false" outlineLevel="0" collapsed="false">
      <c r="B217" s="111"/>
      <c r="C217" s="123" t="n">
        <v>1</v>
      </c>
      <c r="D217" s="57"/>
      <c r="E217" s="96"/>
      <c r="F217" s="97"/>
      <c r="G217" s="98" t="s">
        <v>281</v>
      </c>
      <c r="H217" s="99"/>
      <c r="I217" s="100" t="s">
        <v>76</v>
      </c>
      <c r="J217" s="101"/>
      <c r="K217" s="102"/>
      <c r="L217" s="103" t="n">
        <f aca="false">H217*J217*B217</f>
        <v>0</v>
      </c>
      <c r="M217" s="104"/>
      <c r="N217" s="103" t="n">
        <f aca="false">H217*J217*C217</f>
        <v>0</v>
      </c>
      <c r="O217" s="82"/>
      <c r="P217" s="103" t="n">
        <f aca="false">P216+L217-N217</f>
        <v>239890</v>
      </c>
      <c r="Q217" s="82"/>
      <c r="R217" s="124"/>
      <c r="T217" s="172" t="n">
        <f aca="false">IF($R217=$T$200,$N217,0)</f>
        <v>0</v>
      </c>
      <c r="U217" s="173" t="n">
        <f aca="false">IF($R217=$U$200,$N217,0)</f>
        <v>0</v>
      </c>
      <c r="V217" s="173" t="n">
        <f aca="false">IF($R217=$V$200,$N217,0)</f>
        <v>0</v>
      </c>
      <c r="W217" s="173" t="n">
        <f aca="false">IF($R217=$W$200,$N217,0)</f>
        <v>0</v>
      </c>
      <c r="X217" s="173" t="n">
        <f aca="false">IF($R217=$X$200,$N217,0)</f>
        <v>0</v>
      </c>
      <c r="Y217" s="173" t="n">
        <f aca="false">IF($R217=$Y$200,$N217,0)</f>
        <v>0</v>
      </c>
      <c r="Z217" s="173" t="n">
        <f aca="false">IF($R217=$Z$200,$N217,0)</f>
        <v>0</v>
      </c>
      <c r="AA217" s="173" t="n">
        <f aca="false">IF($R217=$AA$200,$N217,0)</f>
        <v>0</v>
      </c>
      <c r="AB217" s="173" t="n">
        <f aca="false">IF($R217=$AB$200,$N217,0)</f>
        <v>0</v>
      </c>
      <c r="AC217" s="173" t="n">
        <f aca="false">IF($R217=$AC$200,$N217,0)</f>
        <v>0</v>
      </c>
      <c r="AD217" s="127" t="n">
        <f aca="false">IF($R217=$AD$200,$N217,0)</f>
        <v>0</v>
      </c>
      <c r="AE217" s="129"/>
    </row>
    <row r="218" customFormat="false" ht="13.5" hidden="false" customHeight="false" outlineLevel="0" collapsed="false">
      <c r="B218" s="111"/>
      <c r="C218" s="123" t="n">
        <v>1</v>
      </c>
      <c r="D218" s="57"/>
      <c r="E218" s="96"/>
      <c r="F218" s="97"/>
      <c r="G218" s="98" t="s">
        <v>282</v>
      </c>
      <c r="H218" s="99"/>
      <c r="I218" s="100" t="s">
        <v>76</v>
      </c>
      <c r="J218" s="101"/>
      <c r="K218" s="102"/>
      <c r="L218" s="103" t="n">
        <f aca="false">H218*J218*B218</f>
        <v>0</v>
      </c>
      <c r="M218" s="104"/>
      <c r="N218" s="103" t="n">
        <f aca="false">H218*J218*C218</f>
        <v>0</v>
      </c>
      <c r="O218" s="82"/>
      <c r="P218" s="103" t="n">
        <f aca="false">P217+L218-N218</f>
        <v>239890</v>
      </c>
      <c r="Q218" s="82"/>
      <c r="R218" s="124"/>
      <c r="T218" s="172" t="n">
        <f aca="false">IF($R218=$T$200,$N218,0)</f>
        <v>0</v>
      </c>
      <c r="U218" s="173" t="n">
        <f aca="false">IF($R218=$U$200,$N218,0)</f>
        <v>0</v>
      </c>
      <c r="V218" s="173" t="n">
        <f aca="false">IF($R218=$V$200,$N218,0)</f>
        <v>0</v>
      </c>
      <c r="W218" s="173" t="n">
        <f aca="false">IF($R218=$W$200,$N218,0)</f>
        <v>0</v>
      </c>
      <c r="X218" s="173" t="n">
        <f aca="false">IF($R218=$X$200,$N218,0)</f>
        <v>0</v>
      </c>
      <c r="Y218" s="173" t="n">
        <f aca="false">IF($R218=$Y$200,$N218,0)</f>
        <v>0</v>
      </c>
      <c r="Z218" s="173" t="n">
        <f aca="false">IF($R218=$Z$200,$N218,0)</f>
        <v>0</v>
      </c>
      <c r="AA218" s="173" t="n">
        <f aca="false">IF($R218=$AA$200,$N218,0)</f>
        <v>0</v>
      </c>
      <c r="AB218" s="173" t="n">
        <f aca="false">IF($R218=$AB$200,$N218,0)</f>
        <v>0</v>
      </c>
      <c r="AC218" s="173" t="n">
        <f aca="false">IF($R218=$AC$200,$N218,0)</f>
        <v>0</v>
      </c>
      <c r="AD218" s="127" t="n">
        <f aca="false">IF($R218=$AD$200,$N218,0)</f>
        <v>0</v>
      </c>
      <c r="AE218" s="129"/>
    </row>
    <row r="219" customFormat="false" ht="13.5" hidden="false" customHeight="false" outlineLevel="0" collapsed="false">
      <c r="B219" s="111"/>
      <c r="C219" s="123" t="n">
        <v>1</v>
      </c>
      <c r="D219" s="57"/>
      <c r="E219" s="96"/>
      <c r="F219" s="97"/>
      <c r="G219" s="98" t="s">
        <v>283</v>
      </c>
      <c r="H219" s="99"/>
      <c r="I219" s="100" t="s">
        <v>76</v>
      </c>
      <c r="J219" s="101"/>
      <c r="K219" s="102"/>
      <c r="L219" s="103" t="n">
        <f aca="false">H219*J219*B219</f>
        <v>0</v>
      </c>
      <c r="M219" s="104"/>
      <c r="N219" s="103" t="n">
        <f aca="false">H219*J219*C219</f>
        <v>0</v>
      </c>
      <c r="O219" s="82"/>
      <c r="P219" s="103" t="n">
        <f aca="false">P218+L219-N219</f>
        <v>239890</v>
      </c>
      <c r="Q219" s="82"/>
      <c r="R219" s="124"/>
      <c r="T219" s="172" t="n">
        <f aca="false">IF($R219=$T$200,$N219,0)</f>
        <v>0</v>
      </c>
      <c r="U219" s="173" t="n">
        <f aca="false">IF($R219=$U$200,$N219,0)</f>
        <v>0</v>
      </c>
      <c r="V219" s="173" t="n">
        <f aca="false">IF($R219=$V$200,$N219,0)</f>
        <v>0</v>
      </c>
      <c r="W219" s="173" t="n">
        <f aca="false">IF($R219=$W$200,$N219,0)</f>
        <v>0</v>
      </c>
      <c r="X219" s="173" t="n">
        <f aca="false">IF($R219=$X$200,$N219,0)</f>
        <v>0</v>
      </c>
      <c r="Y219" s="173" t="n">
        <f aca="false">IF($R219=$Y$200,$N219,0)</f>
        <v>0</v>
      </c>
      <c r="Z219" s="173" t="n">
        <f aca="false">IF($R219=$Z$200,$N219,0)</f>
        <v>0</v>
      </c>
      <c r="AA219" s="173" t="n">
        <f aca="false">IF($R219=$AA$200,$N219,0)</f>
        <v>0</v>
      </c>
      <c r="AB219" s="173" t="n">
        <f aca="false">IF($R219=$AB$200,$N219,0)</f>
        <v>0</v>
      </c>
      <c r="AC219" s="173" t="n">
        <f aca="false">IF($R219=$AC$200,$N219,0)</f>
        <v>0</v>
      </c>
      <c r="AD219" s="127" t="n">
        <f aca="false">IF($R219=$AD$200,$N219,0)</f>
        <v>0</v>
      </c>
      <c r="AE219" s="129"/>
    </row>
    <row r="220" customFormat="false" ht="13.5" hidden="false" customHeight="false" outlineLevel="0" collapsed="false">
      <c r="B220" s="111"/>
      <c r="C220" s="123" t="n">
        <v>1</v>
      </c>
      <c r="D220" s="57"/>
      <c r="E220" s="96"/>
      <c r="F220" s="97"/>
      <c r="G220" s="98" t="s">
        <v>284</v>
      </c>
      <c r="H220" s="99"/>
      <c r="I220" s="100" t="s">
        <v>76</v>
      </c>
      <c r="J220" s="101"/>
      <c r="K220" s="102"/>
      <c r="L220" s="103" t="n">
        <f aca="false">H220*J220*B220</f>
        <v>0</v>
      </c>
      <c r="M220" s="104"/>
      <c r="N220" s="103" t="n">
        <f aca="false">H220*J220*C220</f>
        <v>0</v>
      </c>
      <c r="O220" s="82"/>
      <c r="P220" s="103" t="n">
        <f aca="false">P219+L220-N220</f>
        <v>239890</v>
      </c>
      <c r="Q220" s="82"/>
      <c r="R220" s="128"/>
      <c r="T220" s="172" t="n">
        <f aca="false">IF($R220=$T$200,$N220,0)</f>
        <v>0</v>
      </c>
      <c r="U220" s="173" t="n">
        <f aca="false">IF($R220=$U$200,$N220,0)</f>
        <v>0</v>
      </c>
      <c r="V220" s="173" t="n">
        <f aca="false">IF($R220=$V$200,$N220,0)</f>
        <v>0</v>
      </c>
      <c r="W220" s="173" t="n">
        <f aca="false">IF($R220=$W$200,$N220,0)</f>
        <v>0</v>
      </c>
      <c r="X220" s="173" t="n">
        <f aca="false">IF($R220=$X$200,$N220,0)</f>
        <v>0</v>
      </c>
      <c r="Y220" s="173" t="n">
        <f aca="false">IF($R220=$Y$200,$N220,0)</f>
        <v>0</v>
      </c>
      <c r="Z220" s="173" t="n">
        <f aca="false">IF($R220=$Z$200,$N220,0)</f>
        <v>0</v>
      </c>
      <c r="AA220" s="173" t="n">
        <f aca="false">IF($R220=$AA$200,$N220,0)</f>
        <v>0</v>
      </c>
      <c r="AB220" s="173" t="n">
        <f aca="false">IF($R220=$AB$200,$N220,0)</f>
        <v>0</v>
      </c>
      <c r="AC220" s="173" t="n">
        <f aca="false">IF($R220=$AC$200,$N220,0)</f>
        <v>0</v>
      </c>
      <c r="AD220" s="127" t="n">
        <f aca="false">IF($R220=$AD$200,$N220,0)</f>
        <v>0</v>
      </c>
      <c r="AE220" s="129"/>
    </row>
    <row r="221" customFormat="false" ht="13.5" hidden="false" customHeight="false" outlineLevel="0" collapsed="false">
      <c r="B221" s="111"/>
      <c r="C221" s="123" t="n">
        <v>1</v>
      </c>
      <c r="D221" s="57"/>
      <c r="E221" s="96"/>
      <c r="F221" s="97"/>
      <c r="G221" s="98" t="s">
        <v>285</v>
      </c>
      <c r="H221" s="99"/>
      <c r="I221" s="100" t="s">
        <v>76</v>
      </c>
      <c r="J221" s="101"/>
      <c r="K221" s="102"/>
      <c r="L221" s="103" t="n">
        <f aca="false">H221*J221*B221</f>
        <v>0</v>
      </c>
      <c r="M221" s="104"/>
      <c r="N221" s="103" t="n">
        <f aca="false">H221*J221*C221</f>
        <v>0</v>
      </c>
      <c r="O221" s="82"/>
      <c r="P221" s="103" t="n">
        <f aca="false">P220+L221-N221</f>
        <v>239890</v>
      </c>
      <c r="Q221" s="82"/>
      <c r="R221" s="124"/>
      <c r="T221" s="172" t="n">
        <f aca="false">IF($R221=$T$200,$N221,0)</f>
        <v>0</v>
      </c>
      <c r="U221" s="173" t="n">
        <f aca="false">IF($R221=$U$200,$N221,0)</f>
        <v>0</v>
      </c>
      <c r="V221" s="173" t="n">
        <f aca="false">IF($R221=$V$200,$N221,0)</f>
        <v>0</v>
      </c>
      <c r="W221" s="173" t="n">
        <f aca="false">IF($R221=$W$200,$N221,0)</f>
        <v>0</v>
      </c>
      <c r="X221" s="173" t="n">
        <f aca="false">IF($R221=$X$200,$N221,0)</f>
        <v>0</v>
      </c>
      <c r="Y221" s="173" t="n">
        <f aca="false">IF($R221=$Y$200,$N221,0)</f>
        <v>0</v>
      </c>
      <c r="Z221" s="173" t="n">
        <f aca="false">IF($R221=$Z$200,$N221,0)</f>
        <v>0</v>
      </c>
      <c r="AA221" s="173" t="n">
        <f aca="false">IF($R221=$AA$200,$N221,0)</f>
        <v>0</v>
      </c>
      <c r="AB221" s="173" t="n">
        <f aca="false">IF($R221=$AB$200,$N221,0)</f>
        <v>0</v>
      </c>
      <c r="AC221" s="173" t="n">
        <f aca="false">IF($R221=$AC$200,$N221,0)</f>
        <v>0</v>
      </c>
      <c r="AD221" s="127" t="n">
        <f aca="false">IF($R221=$AD$200,$N221,0)</f>
        <v>0</v>
      </c>
      <c r="AE221" s="129"/>
    </row>
    <row r="222" customFormat="false" ht="13.5" hidden="false" customHeight="false" outlineLevel="0" collapsed="false">
      <c r="B222" s="111"/>
      <c r="C222" s="123" t="n">
        <v>1</v>
      </c>
      <c r="D222" s="57"/>
      <c r="E222" s="96"/>
      <c r="F222" s="97"/>
      <c r="G222" s="98" t="s">
        <v>286</v>
      </c>
      <c r="H222" s="99"/>
      <c r="I222" s="100" t="s">
        <v>76</v>
      </c>
      <c r="J222" s="101"/>
      <c r="K222" s="102"/>
      <c r="L222" s="103" t="n">
        <f aca="false">H222*J222*B222</f>
        <v>0</v>
      </c>
      <c r="M222" s="104"/>
      <c r="N222" s="103" t="n">
        <f aca="false">H222*J222*C222</f>
        <v>0</v>
      </c>
      <c r="O222" s="82"/>
      <c r="P222" s="103" t="n">
        <f aca="false">P221+L222-N222</f>
        <v>239890</v>
      </c>
      <c r="Q222" s="82"/>
      <c r="R222" s="124"/>
      <c r="T222" s="172" t="n">
        <f aca="false">IF($R222=$T$200,$N222,0)</f>
        <v>0</v>
      </c>
      <c r="U222" s="173" t="n">
        <f aca="false">IF($R222=$U$200,$N222,0)</f>
        <v>0</v>
      </c>
      <c r="V222" s="173" t="n">
        <f aca="false">IF($R222=$V$200,$N222,0)</f>
        <v>0</v>
      </c>
      <c r="W222" s="173" t="n">
        <f aca="false">IF($R222=$W$200,$N222,0)</f>
        <v>0</v>
      </c>
      <c r="X222" s="173" t="n">
        <f aca="false">IF($R222=$X$200,$N222,0)</f>
        <v>0</v>
      </c>
      <c r="Y222" s="173" t="n">
        <f aca="false">IF($R222=$Y$200,$N222,0)</f>
        <v>0</v>
      </c>
      <c r="Z222" s="173" t="n">
        <f aca="false">IF($R222=$Z$200,$N222,0)</f>
        <v>0</v>
      </c>
      <c r="AA222" s="173" t="n">
        <f aca="false">IF($R222=$AA$200,$N222,0)</f>
        <v>0</v>
      </c>
      <c r="AB222" s="173" t="n">
        <f aca="false">IF($R222=$AB$200,$N222,0)</f>
        <v>0</v>
      </c>
      <c r="AC222" s="173" t="n">
        <f aca="false">IF($R222=$AC$200,$N222,0)</f>
        <v>0</v>
      </c>
      <c r="AD222" s="127" t="n">
        <f aca="false">IF($R222=$AD$200,$N222,0)</f>
        <v>0</v>
      </c>
      <c r="AE222" s="129"/>
    </row>
    <row r="223" customFormat="false" ht="13.5" hidden="false" customHeight="false" outlineLevel="0" collapsed="false">
      <c r="B223" s="111"/>
      <c r="C223" s="123" t="n">
        <v>1</v>
      </c>
      <c r="D223" s="57"/>
      <c r="E223" s="96"/>
      <c r="F223" s="97"/>
      <c r="G223" s="98" t="s">
        <v>287</v>
      </c>
      <c r="H223" s="99"/>
      <c r="I223" s="100" t="s">
        <v>76</v>
      </c>
      <c r="J223" s="101"/>
      <c r="K223" s="102"/>
      <c r="L223" s="103" t="n">
        <f aca="false">H223*J223*B223</f>
        <v>0</v>
      </c>
      <c r="M223" s="104"/>
      <c r="N223" s="103" t="n">
        <f aca="false">H223*J223*C223</f>
        <v>0</v>
      </c>
      <c r="O223" s="82"/>
      <c r="P223" s="103" t="n">
        <f aca="false">P222+L223-N223</f>
        <v>239890</v>
      </c>
      <c r="Q223" s="82"/>
      <c r="R223" s="124"/>
      <c r="T223" s="172" t="n">
        <f aca="false">IF($R223=$T$200,$N223,0)</f>
        <v>0</v>
      </c>
      <c r="U223" s="173" t="n">
        <f aca="false">IF($R223=$U$200,$N223,0)</f>
        <v>0</v>
      </c>
      <c r="V223" s="173" t="n">
        <f aca="false">IF($R223=$V$200,$N223,0)</f>
        <v>0</v>
      </c>
      <c r="W223" s="173" t="n">
        <f aca="false">IF($R223=$W$200,$N223,0)</f>
        <v>0</v>
      </c>
      <c r="X223" s="173" t="n">
        <f aca="false">IF($R223=$X$200,$N223,0)</f>
        <v>0</v>
      </c>
      <c r="Y223" s="173" t="n">
        <f aca="false">IF($R223=$Y$200,$N223,0)</f>
        <v>0</v>
      </c>
      <c r="Z223" s="173" t="n">
        <f aca="false">IF($R223=$Z$200,$N223,0)</f>
        <v>0</v>
      </c>
      <c r="AA223" s="173" t="n">
        <f aca="false">IF($R223=$AA$200,$N223,0)</f>
        <v>0</v>
      </c>
      <c r="AB223" s="173" t="n">
        <f aca="false">IF($R223=$AB$200,$N223,0)</f>
        <v>0</v>
      </c>
      <c r="AC223" s="173" t="n">
        <f aca="false">IF($R223=$AC$200,$N223,0)</f>
        <v>0</v>
      </c>
      <c r="AD223" s="127" t="n">
        <f aca="false">IF($R223=$AD$200,$N223,0)</f>
        <v>0</v>
      </c>
      <c r="AE223" s="129"/>
    </row>
    <row r="224" customFormat="false" ht="13.5" hidden="false" customHeight="false" outlineLevel="0" collapsed="false">
      <c r="B224" s="111"/>
      <c r="C224" s="123" t="n">
        <v>1</v>
      </c>
      <c r="D224" s="57"/>
      <c r="E224" s="96"/>
      <c r="F224" s="97"/>
      <c r="G224" s="98" t="s">
        <v>288</v>
      </c>
      <c r="H224" s="99"/>
      <c r="I224" s="100" t="s">
        <v>76</v>
      </c>
      <c r="J224" s="101"/>
      <c r="K224" s="102"/>
      <c r="L224" s="103" t="n">
        <f aca="false">H224*J224*B224</f>
        <v>0</v>
      </c>
      <c r="M224" s="104"/>
      <c r="N224" s="103" t="n">
        <f aca="false">H224*J224*C224</f>
        <v>0</v>
      </c>
      <c r="O224" s="82"/>
      <c r="P224" s="103" t="n">
        <f aca="false">P223+L224-N224</f>
        <v>239890</v>
      </c>
      <c r="Q224" s="82"/>
      <c r="R224" s="128"/>
      <c r="T224" s="172" t="n">
        <f aca="false">IF($R224=$T$200,$N224,0)</f>
        <v>0</v>
      </c>
      <c r="U224" s="173" t="n">
        <f aca="false">IF($R224=$U$200,$N224,0)</f>
        <v>0</v>
      </c>
      <c r="V224" s="173" t="n">
        <f aca="false">IF($R224=$V$200,$N224,0)</f>
        <v>0</v>
      </c>
      <c r="W224" s="173" t="n">
        <f aca="false">IF($R224=$W$200,$N224,0)</f>
        <v>0</v>
      </c>
      <c r="X224" s="173" t="n">
        <f aca="false">IF($R224=$X$200,$N224,0)</f>
        <v>0</v>
      </c>
      <c r="Y224" s="173" t="n">
        <f aca="false">IF($R224=$Y$200,$N224,0)</f>
        <v>0</v>
      </c>
      <c r="Z224" s="173" t="n">
        <f aca="false">IF($R224=$Z$200,$N224,0)</f>
        <v>0</v>
      </c>
      <c r="AA224" s="173" t="n">
        <f aca="false">IF($R224=$AA$200,$N224,0)</f>
        <v>0</v>
      </c>
      <c r="AB224" s="173" t="n">
        <f aca="false">IF($R224=$AB$200,$N224,0)</f>
        <v>0</v>
      </c>
      <c r="AC224" s="173" t="n">
        <f aca="false">IF($R224=$AC$200,$N224,0)</f>
        <v>0</v>
      </c>
      <c r="AD224" s="127" t="n">
        <f aca="false">IF($R224=$AD$200,$N224,0)</f>
        <v>0</v>
      </c>
      <c r="AE224" s="129"/>
    </row>
    <row r="225" customFormat="false" ht="13.5" hidden="false" customHeight="false" outlineLevel="0" collapsed="false">
      <c r="B225" s="111"/>
      <c r="C225" s="123" t="n">
        <v>1</v>
      </c>
      <c r="D225" s="57"/>
      <c r="E225" s="96"/>
      <c r="F225" s="97"/>
      <c r="G225" s="98" t="s">
        <v>289</v>
      </c>
      <c r="H225" s="99"/>
      <c r="I225" s="100" t="s">
        <v>76</v>
      </c>
      <c r="J225" s="101"/>
      <c r="K225" s="102"/>
      <c r="L225" s="103" t="n">
        <f aca="false">H225*J225*B225</f>
        <v>0</v>
      </c>
      <c r="M225" s="104"/>
      <c r="N225" s="103" t="n">
        <f aca="false">H225*J225*C225</f>
        <v>0</v>
      </c>
      <c r="O225" s="82"/>
      <c r="P225" s="103" t="n">
        <f aca="false">P224+L225-N225</f>
        <v>239890</v>
      </c>
      <c r="Q225" s="82"/>
      <c r="R225" s="124"/>
      <c r="T225" s="172" t="n">
        <f aca="false">IF($R225=$T$200,$N225,0)</f>
        <v>0</v>
      </c>
      <c r="U225" s="173" t="n">
        <f aca="false">IF($R225=$U$200,$N225,0)</f>
        <v>0</v>
      </c>
      <c r="V225" s="173" t="n">
        <f aca="false">IF($R225=$V$200,$N225,0)</f>
        <v>0</v>
      </c>
      <c r="W225" s="173" t="n">
        <f aca="false">IF($R225=$W$200,$N225,0)</f>
        <v>0</v>
      </c>
      <c r="X225" s="173" t="n">
        <f aca="false">IF($R225=$X$200,$N225,0)</f>
        <v>0</v>
      </c>
      <c r="Y225" s="173" t="n">
        <f aca="false">IF($R225=$Y$200,$N225,0)</f>
        <v>0</v>
      </c>
      <c r="Z225" s="173" t="n">
        <f aca="false">IF($R225=$Z$200,$N225,0)</f>
        <v>0</v>
      </c>
      <c r="AA225" s="173" t="n">
        <f aca="false">IF($R225=$AA$200,$N225,0)</f>
        <v>0</v>
      </c>
      <c r="AB225" s="173" t="n">
        <f aca="false">IF($R225=$AB$200,$N225,0)</f>
        <v>0</v>
      </c>
      <c r="AC225" s="173" t="n">
        <f aca="false">IF($R225=$AC$200,$N225,0)</f>
        <v>0</v>
      </c>
      <c r="AD225" s="127" t="n">
        <f aca="false">IF($R225=$AD$200,$N225,0)</f>
        <v>0</v>
      </c>
      <c r="AE225" s="129"/>
    </row>
    <row r="226" customFormat="false" ht="13.5" hidden="false" customHeight="false" outlineLevel="0" collapsed="false">
      <c r="B226" s="111"/>
      <c r="C226" s="123" t="n">
        <v>1</v>
      </c>
      <c r="D226" s="57"/>
      <c r="E226" s="96"/>
      <c r="F226" s="97"/>
      <c r="G226" s="98" t="s">
        <v>290</v>
      </c>
      <c r="H226" s="99"/>
      <c r="I226" s="100" t="s">
        <v>76</v>
      </c>
      <c r="J226" s="101"/>
      <c r="K226" s="102"/>
      <c r="L226" s="103" t="n">
        <f aca="false">H226*J226*B226</f>
        <v>0</v>
      </c>
      <c r="M226" s="104"/>
      <c r="N226" s="103" t="n">
        <f aca="false">H226*J226*C226</f>
        <v>0</v>
      </c>
      <c r="O226" s="82"/>
      <c r="P226" s="103" t="n">
        <f aca="false">P225+L226-N226</f>
        <v>239890</v>
      </c>
      <c r="Q226" s="82"/>
      <c r="R226" s="124"/>
      <c r="T226" s="172" t="n">
        <f aca="false">IF($R226=$T$200,$N226,0)</f>
        <v>0</v>
      </c>
      <c r="U226" s="173" t="n">
        <f aca="false">IF($R226=$U$200,$N226,0)</f>
        <v>0</v>
      </c>
      <c r="V226" s="173" t="n">
        <f aca="false">IF($R226=$V$200,$N226,0)</f>
        <v>0</v>
      </c>
      <c r="W226" s="173" t="n">
        <f aca="false">IF($R226=$W$200,$N226,0)</f>
        <v>0</v>
      </c>
      <c r="X226" s="173" t="n">
        <f aca="false">IF($R226=$X$200,$N226,0)</f>
        <v>0</v>
      </c>
      <c r="Y226" s="173" t="n">
        <f aca="false">IF($R226=$Y$200,$N226,0)</f>
        <v>0</v>
      </c>
      <c r="Z226" s="173" t="n">
        <f aca="false">IF($R226=$Z$200,$N226,0)</f>
        <v>0</v>
      </c>
      <c r="AA226" s="173" t="n">
        <f aca="false">IF($R226=$AA$200,$N226,0)</f>
        <v>0</v>
      </c>
      <c r="AB226" s="173" t="n">
        <f aca="false">IF($R226=$AB$200,$N226,0)</f>
        <v>0</v>
      </c>
      <c r="AC226" s="173" t="n">
        <f aca="false">IF($R226=$AC$200,$N226,0)</f>
        <v>0</v>
      </c>
      <c r="AD226" s="127" t="n">
        <f aca="false">IF($R226=$AD$200,$N226,0)</f>
        <v>0</v>
      </c>
      <c r="AE226" s="129"/>
    </row>
    <row r="227" customFormat="false" ht="13.5" hidden="false" customHeight="false" outlineLevel="0" collapsed="false">
      <c r="B227" s="111"/>
      <c r="C227" s="123" t="n">
        <v>1</v>
      </c>
      <c r="D227" s="57"/>
      <c r="E227" s="96"/>
      <c r="F227" s="97"/>
      <c r="G227" s="98" t="s">
        <v>291</v>
      </c>
      <c r="H227" s="99"/>
      <c r="I227" s="100" t="s">
        <v>76</v>
      </c>
      <c r="J227" s="101"/>
      <c r="K227" s="102"/>
      <c r="L227" s="103" t="n">
        <f aca="false">H227*J227*B227</f>
        <v>0</v>
      </c>
      <c r="M227" s="104"/>
      <c r="N227" s="103" t="n">
        <f aca="false">H227*J227*C227</f>
        <v>0</v>
      </c>
      <c r="O227" s="82"/>
      <c r="P227" s="103" t="n">
        <f aca="false">P226+L227-N227</f>
        <v>239890</v>
      </c>
      <c r="Q227" s="82"/>
      <c r="R227" s="124"/>
      <c r="T227" s="172" t="n">
        <f aca="false">IF($R227=$T$200,$N227,0)</f>
        <v>0</v>
      </c>
      <c r="U227" s="173" t="n">
        <f aca="false">IF($R227=$U$200,$N227,0)</f>
        <v>0</v>
      </c>
      <c r="V227" s="173" t="n">
        <f aca="false">IF($R227=$V$200,$N227,0)</f>
        <v>0</v>
      </c>
      <c r="W227" s="173" t="n">
        <f aca="false">IF($R227=$W$200,$N227,0)</f>
        <v>0</v>
      </c>
      <c r="X227" s="173" t="n">
        <f aca="false">IF($R227=$X$200,$N227,0)</f>
        <v>0</v>
      </c>
      <c r="Y227" s="173" t="n">
        <f aca="false">IF($R227=$Y$200,$N227,0)</f>
        <v>0</v>
      </c>
      <c r="Z227" s="173" t="n">
        <f aca="false">IF($R227=$Z$200,$N227,0)</f>
        <v>0</v>
      </c>
      <c r="AA227" s="173" t="n">
        <f aca="false">IF($R227=$AA$200,$N227,0)</f>
        <v>0</v>
      </c>
      <c r="AB227" s="173" t="n">
        <f aca="false">IF($R227=$AB$200,$N227,0)</f>
        <v>0</v>
      </c>
      <c r="AC227" s="173" t="n">
        <f aca="false">IF($R227=$AC$200,$N227,0)</f>
        <v>0</v>
      </c>
      <c r="AD227" s="127" t="n">
        <f aca="false">IF($R227=$AD$200,$N227,0)</f>
        <v>0</v>
      </c>
      <c r="AE227" s="129"/>
    </row>
    <row r="228" customFormat="false" ht="13.5" hidden="false" customHeight="false" outlineLevel="0" collapsed="false">
      <c r="B228" s="111"/>
      <c r="C228" s="123" t="n">
        <v>1</v>
      </c>
      <c r="D228" s="57"/>
      <c r="E228" s="96"/>
      <c r="F228" s="97"/>
      <c r="G228" s="98" t="s">
        <v>292</v>
      </c>
      <c r="H228" s="99"/>
      <c r="I228" s="100" t="s">
        <v>76</v>
      </c>
      <c r="J228" s="101"/>
      <c r="K228" s="102"/>
      <c r="L228" s="103" t="n">
        <f aca="false">H228*J228*B228</f>
        <v>0</v>
      </c>
      <c r="M228" s="104"/>
      <c r="N228" s="103" t="n">
        <f aca="false">H228*J228*C228</f>
        <v>0</v>
      </c>
      <c r="O228" s="82"/>
      <c r="P228" s="103" t="n">
        <f aca="false">P227+L228-N228</f>
        <v>239890</v>
      </c>
      <c r="Q228" s="82"/>
      <c r="R228" s="128"/>
      <c r="T228" s="172" t="n">
        <f aca="false">IF($R228=$T$200,$N228,0)</f>
        <v>0</v>
      </c>
      <c r="U228" s="173" t="n">
        <f aca="false">IF($R228=$U$200,$N228,0)</f>
        <v>0</v>
      </c>
      <c r="V228" s="173" t="n">
        <f aca="false">IF($R228=$V$200,$N228,0)</f>
        <v>0</v>
      </c>
      <c r="W228" s="173" t="n">
        <f aca="false">IF($R228=$W$200,$N228,0)</f>
        <v>0</v>
      </c>
      <c r="X228" s="173" t="n">
        <f aca="false">IF($R228=$X$200,$N228,0)</f>
        <v>0</v>
      </c>
      <c r="Y228" s="173" t="n">
        <f aca="false">IF($R228=$Y$200,$N228,0)</f>
        <v>0</v>
      </c>
      <c r="Z228" s="173" t="n">
        <f aca="false">IF($R228=$Z$200,$N228,0)</f>
        <v>0</v>
      </c>
      <c r="AA228" s="173" t="n">
        <f aca="false">IF($R228=$AA$200,$N228,0)</f>
        <v>0</v>
      </c>
      <c r="AB228" s="173" t="n">
        <f aca="false">IF($R228=$AB$200,$N228,0)</f>
        <v>0</v>
      </c>
      <c r="AC228" s="173" t="n">
        <f aca="false">IF($R228=$AC$200,$N228,0)</f>
        <v>0</v>
      </c>
      <c r="AD228" s="127" t="n">
        <f aca="false">IF($R228=$AD$200,$N228,0)</f>
        <v>0</v>
      </c>
      <c r="AE228" s="129"/>
    </row>
    <row r="229" customFormat="false" ht="13.5" hidden="false" customHeight="false" outlineLevel="0" collapsed="false">
      <c r="B229" s="111"/>
      <c r="C229" s="123" t="n">
        <v>1</v>
      </c>
      <c r="D229" s="57"/>
      <c r="E229" s="96"/>
      <c r="F229" s="97"/>
      <c r="G229" s="98" t="s">
        <v>293</v>
      </c>
      <c r="H229" s="99"/>
      <c r="I229" s="100" t="s">
        <v>76</v>
      </c>
      <c r="J229" s="101"/>
      <c r="K229" s="102"/>
      <c r="L229" s="103" t="n">
        <f aca="false">H229*J229*B229</f>
        <v>0</v>
      </c>
      <c r="M229" s="104"/>
      <c r="N229" s="103" t="n">
        <f aca="false">H229*J229*C229</f>
        <v>0</v>
      </c>
      <c r="O229" s="82"/>
      <c r="P229" s="103" t="n">
        <f aca="false">P228+L229-N229</f>
        <v>239890</v>
      </c>
      <c r="Q229" s="82"/>
      <c r="R229" s="124"/>
      <c r="T229" s="172" t="n">
        <f aca="false">IF($R229=$T$200,$N229,0)</f>
        <v>0</v>
      </c>
      <c r="U229" s="173" t="n">
        <f aca="false">IF($R229=$U$200,$N229,0)</f>
        <v>0</v>
      </c>
      <c r="V229" s="173" t="n">
        <f aca="false">IF($R229=$V$200,$N229,0)</f>
        <v>0</v>
      </c>
      <c r="W229" s="173" t="n">
        <f aca="false">IF($R229=$W$200,$N229,0)</f>
        <v>0</v>
      </c>
      <c r="X229" s="173" t="n">
        <f aca="false">IF($R229=$X$200,$N229,0)</f>
        <v>0</v>
      </c>
      <c r="Y229" s="173" t="n">
        <f aca="false">IF($R229=$Y$200,$N229,0)</f>
        <v>0</v>
      </c>
      <c r="Z229" s="173" t="n">
        <f aca="false">IF($R229=$Z$200,$N229,0)</f>
        <v>0</v>
      </c>
      <c r="AA229" s="173" t="n">
        <f aca="false">IF($R229=$AA$200,$N229,0)</f>
        <v>0</v>
      </c>
      <c r="AB229" s="173" t="n">
        <f aca="false">IF($R229=$AB$200,$N229,0)</f>
        <v>0</v>
      </c>
      <c r="AC229" s="173" t="n">
        <f aca="false">IF($R229=$AC$200,$N229,0)</f>
        <v>0</v>
      </c>
      <c r="AD229" s="127" t="n">
        <f aca="false">IF($R229=$AD$200,$N229,0)</f>
        <v>0</v>
      </c>
      <c r="AE229" s="129"/>
    </row>
    <row r="230" customFormat="false" ht="13.5" hidden="false" customHeight="false" outlineLevel="0" collapsed="false">
      <c r="B230" s="111"/>
      <c r="C230" s="123" t="n">
        <v>1</v>
      </c>
      <c r="D230" s="57"/>
      <c r="E230" s="96"/>
      <c r="F230" s="97"/>
      <c r="G230" s="98" t="s">
        <v>294</v>
      </c>
      <c r="H230" s="99"/>
      <c r="I230" s="100" t="s">
        <v>76</v>
      </c>
      <c r="J230" s="101"/>
      <c r="K230" s="102"/>
      <c r="L230" s="103" t="n">
        <f aca="false">H230*J230*B230</f>
        <v>0</v>
      </c>
      <c r="M230" s="104"/>
      <c r="N230" s="103" t="n">
        <f aca="false">H230*J230*C230</f>
        <v>0</v>
      </c>
      <c r="O230" s="82"/>
      <c r="P230" s="103" t="n">
        <f aca="false">P229+L230-N230</f>
        <v>239890</v>
      </c>
      <c r="Q230" s="82"/>
      <c r="R230" s="124"/>
      <c r="T230" s="172" t="n">
        <f aca="false">IF($R230=$T$200,$N230,0)</f>
        <v>0</v>
      </c>
      <c r="U230" s="173" t="n">
        <f aca="false">IF($R230=$U$200,$N230,0)</f>
        <v>0</v>
      </c>
      <c r="V230" s="173" t="n">
        <f aca="false">IF($R230=$V$200,$N230,0)</f>
        <v>0</v>
      </c>
      <c r="W230" s="173" t="n">
        <f aca="false">IF($R230=$W$200,$N230,0)</f>
        <v>0</v>
      </c>
      <c r="X230" s="173" t="n">
        <f aca="false">IF($R230=$X$200,$N230,0)</f>
        <v>0</v>
      </c>
      <c r="Y230" s="173" t="n">
        <f aca="false">IF($R230=$Y$200,$N230,0)</f>
        <v>0</v>
      </c>
      <c r="Z230" s="173" t="n">
        <f aca="false">IF($R230=$Z$200,$N230,0)</f>
        <v>0</v>
      </c>
      <c r="AA230" s="173" t="n">
        <f aca="false">IF($R230=$AA$200,$N230,0)</f>
        <v>0</v>
      </c>
      <c r="AB230" s="173" t="n">
        <f aca="false">IF($R230=$AB$200,$N230,0)</f>
        <v>0</v>
      </c>
      <c r="AC230" s="173" t="n">
        <f aca="false">IF($R230=$AC$200,$N230,0)</f>
        <v>0</v>
      </c>
      <c r="AD230" s="127" t="n">
        <f aca="false">IF($R230=$AD$200,$N230,0)</f>
        <v>0</v>
      </c>
      <c r="AE230" s="129"/>
    </row>
    <row r="231" customFormat="false" ht="13.5" hidden="false" customHeight="false" outlineLevel="0" collapsed="false">
      <c r="B231" s="111"/>
      <c r="C231" s="123" t="n">
        <v>1</v>
      </c>
      <c r="D231" s="57"/>
      <c r="E231" s="96"/>
      <c r="F231" s="97"/>
      <c r="G231" s="98" t="s">
        <v>295</v>
      </c>
      <c r="H231" s="99"/>
      <c r="I231" s="100" t="s">
        <v>76</v>
      </c>
      <c r="J231" s="101"/>
      <c r="K231" s="102"/>
      <c r="L231" s="103" t="n">
        <f aca="false">H231*J231*B231</f>
        <v>0</v>
      </c>
      <c r="M231" s="104"/>
      <c r="N231" s="103" t="n">
        <f aca="false">H231*J231*C231</f>
        <v>0</v>
      </c>
      <c r="O231" s="82"/>
      <c r="P231" s="103" t="n">
        <f aca="false">P230+L231-N231</f>
        <v>239890</v>
      </c>
      <c r="Q231" s="82"/>
      <c r="R231" s="124"/>
      <c r="T231" s="172" t="n">
        <f aca="false">IF($R231=$T$200,$N231,0)</f>
        <v>0</v>
      </c>
      <c r="U231" s="173" t="n">
        <f aca="false">IF($R231=$U$200,$N231,0)</f>
        <v>0</v>
      </c>
      <c r="V231" s="173" t="n">
        <f aca="false">IF($R231=$V$200,$N231,0)</f>
        <v>0</v>
      </c>
      <c r="W231" s="173" t="n">
        <f aca="false">IF($R231=$W$200,$N231,0)</f>
        <v>0</v>
      </c>
      <c r="X231" s="173" t="n">
        <f aca="false">IF($R231=$X$200,$N231,0)</f>
        <v>0</v>
      </c>
      <c r="Y231" s="173" t="n">
        <f aca="false">IF($R231=$Y$200,$N231,0)</f>
        <v>0</v>
      </c>
      <c r="Z231" s="173" t="n">
        <f aca="false">IF($R231=$Z$200,$N231,0)</f>
        <v>0</v>
      </c>
      <c r="AA231" s="173" t="n">
        <f aca="false">IF($R231=$AA$200,$N231,0)</f>
        <v>0</v>
      </c>
      <c r="AB231" s="173" t="n">
        <f aca="false">IF($R231=$AB$200,$N231,0)</f>
        <v>0</v>
      </c>
      <c r="AC231" s="173" t="n">
        <f aca="false">IF($R231=$AC$200,$N231,0)</f>
        <v>0</v>
      </c>
      <c r="AD231" s="127" t="n">
        <f aca="false">IF($R231=$AD$200,$N231,0)</f>
        <v>0</v>
      </c>
      <c r="AE231" s="129"/>
    </row>
    <row r="232" customFormat="false" ht="13.5" hidden="false" customHeight="false" outlineLevel="0" collapsed="false">
      <c r="B232" s="111"/>
      <c r="C232" s="123" t="n">
        <v>1</v>
      </c>
      <c r="D232" s="57"/>
      <c r="E232" s="96"/>
      <c r="F232" s="97"/>
      <c r="G232" s="98" t="s">
        <v>296</v>
      </c>
      <c r="H232" s="99"/>
      <c r="I232" s="100" t="s">
        <v>76</v>
      </c>
      <c r="J232" s="101"/>
      <c r="K232" s="102"/>
      <c r="L232" s="103" t="n">
        <f aca="false">H232*J232*B232</f>
        <v>0</v>
      </c>
      <c r="M232" s="104"/>
      <c r="N232" s="103" t="n">
        <f aca="false">H232*J232*C232</f>
        <v>0</v>
      </c>
      <c r="O232" s="82"/>
      <c r="P232" s="103" t="n">
        <f aca="false">P231+L232-N232</f>
        <v>239890</v>
      </c>
      <c r="Q232" s="82"/>
      <c r="R232" s="128"/>
      <c r="T232" s="172" t="n">
        <f aca="false">IF($R232=$T$200,$N232,0)</f>
        <v>0</v>
      </c>
      <c r="U232" s="173" t="n">
        <f aca="false">IF($R232=$U$200,$N232,0)</f>
        <v>0</v>
      </c>
      <c r="V232" s="173" t="n">
        <f aca="false">IF($R232=$V$200,$N232,0)</f>
        <v>0</v>
      </c>
      <c r="W232" s="173" t="n">
        <f aca="false">IF($R232=$W$200,$N232,0)</f>
        <v>0</v>
      </c>
      <c r="X232" s="173" t="n">
        <f aca="false">IF($R232=$X$200,$N232,0)</f>
        <v>0</v>
      </c>
      <c r="Y232" s="173" t="n">
        <f aca="false">IF($R232=$Y$200,$N232,0)</f>
        <v>0</v>
      </c>
      <c r="Z232" s="173" t="n">
        <f aca="false">IF($R232=$Z$200,$N232,0)</f>
        <v>0</v>
      </c>
      <c r="AA232" s="173" t="n">
        <f aca="false">IF($R232=$AA$200,$N232,0)</f>
        <v>0</v>
      </c>
      <c r="AB232" s="173" t="n">
        <f aca="false">IF($R232=$AB$200,$N232,0)</f>
        <v>0</v>
      </c>
      <c r="AC232" s="173" t="n">
        <f aca="false">IF($R232=$AC$200,$N232,0)</f>
        <v>0</v>
      </c>
      <c r="AD232" s="127" t="n">
        <f aca="false">IF($R232=$AD$200,$N232,0)</f>
        <v>0</v>
      </c>
      <c r="AE232" s="129"/>
    </row>
    <row r="233" customFormat="false" ht="13.5" hidden="false" customHeight="false" outlineLevel="0" collapsed="false">
      <c r="B233" s="111"/>
      <c r="C233" s="123" t="n">
        <v>1</v>
      </c>
      <c r="D233" s="57"/>
      <c r="E233" s="96"/>
      <c r="F233" s="97"/>
      <c r="G233" s="98" t="s">
        <v>297</v>
      </c>
      <c r="H233" s="99"/>
      <c r="I233" s="100" t="s">
        <v>76</v>
      </c>
      <c r="J233" s="101"/>
      <c r="K233" s="102"/>
      <c r="L233" s="103" t="n">
        <f aca="false">H233*J233*B233</f>
        <v>0</v>
      </c>
      <c r="M233" s="104"/>
      <c r="N233" s="103" t="n">
        <f aca="false">H233*J233*C233</f>
        <v>0</v>
      </c>
      <c r="O233" s="82"/>
      <c r="P233" s="103" t="n">
        <f aca="false">P232+L233-N233</f>
        <v>239890</v>
      </c>
      <c r="Q233" s="82"/>
      <c r="R233" s="124"/>
      <c r="T233" s="172" t="n">
        <f aca="false">IF($R233=$T$200,$N233,0)</f>
        <v>0</v>
      </c>
      <c r="U233" s="173" t="n">
        <f aca="false">IF($R233=$U$200,$N233,0)</f>
        <v>0</v>
      </c>
      <c r="V233" s="173" t="n">
        <f aca="false">IF($R233=$V$200,$N233,0)</f>
        <v>0</v>
      </c>
      <c r="W233" s="173" t="n">
        <f aca="false">IF($R233=$W$200,$N233,0)</f>
        <v>0</v>
      </c>
      <c r="X233" s="173" t="n">
        <f aca="false">IF($R233=$X$200,$N233,0)</f>
        <v>0</v>
      </c>
      <c r="Y233" s="173" t="n">
        <f aca="false">IF($R233=$Y$200,$N233,0)</f>
        <v>0</v>
      </c>
      <c r="Z233" s="173" t="n">
        <f aca="false">IF($R233=$Z$200,$N233,0)</f>
        <v>0</v>
      </c>
      <c r="AA233" s="173" t="n">
        <f aca="false">IF($R233=$AA$200,$N233,0)</f>
        <v>0</v>
      </c>
      <c r="AB233" s="173" t="n">
        <f aca="false">IF($R233=$AB$200,$N233,0)</f>
        <v>0</v>
      </c>
      <c r="AC233" s="173" t="n">
        <f aca="false">IF($R233=$AC$200,$N233,0)</f>
        <v>0</v>
      </c>
      <c r="AD233" s="127" t="n">
        <f aca="false">IF($R233=$AD$200,$N233,0)</f>
        <v>0</v>
      </c>
      <c r="AE233" s="129"/>
    </row>
    <row r="234" customFormat="false" ht="13.5" hidden="false" customHeight="false" outlineLevel="0" collapsed="false">
      <c r="B234" s="111"/>
      <c r="C234" s="123" t="n">
        <v>1</v>
      </c>
      <c r="D234" s="57"/>
      <c r="E234" s="96"/>
      <c r="F234" s="97"/>
      <c r="G234" s="98" t="s">
        <v>298</v>
      </c>
      <c r="H234" s="99"/>
      <c r="I234" s="100" t="s">
        <v>76</v>
      </c>
      <c r="J234" s="101"/>
      <c r="K234" s="102"/>
      <c r="L234" s="103" t="n">
        <f aca="false">H234*J234*B234</f>
        <v>0</v>
      </c>
      <c r="M234" s="104"/>
      <c r="N234" s="103" t="n">
        <f aca="false">H234*J234*C234</f>
        <v>0</v>
      </c>
      <c r="O234" s="82"/>
      <c r="P234" s="103" t="n">
        <f aca="false">P233+L234-N234</f>
        <v>239890</v>
      </c>
      <c r="Q234" s="82"/>
      <c r="R234" s="124"/>
      <c r="T234" s="172" t="n">
        <f aca="false">IF($R234=$T$200,$N234,0)</f>
        <v>0</v>
      </c>
      <c r="U234" s="173" t="n">
        <f aca="false">IF($R234=$U$200,$N234,0)</f>
        <v>0</v>
      </c>
      <c r="V234" s="173" t="n">
        <f aca="false">IF($R234=$V$200,$N234,0)</f>
        <v>0</v>
      </c>
      <c r="W234" s="173" t="n">
        <f aca="false">IF($R234=$W$200,$N234,0)</f>
        <v>0</v>
      </c>
      <c r="X234" s="173" t="n">
        <f aca="false">IF($R234=$X$200,$N234,0)</f>
        <v>0</v>
      </c>
      <c r="Y234" s="173" t="n">
        <f aca="false">IF($R234=$Y$200,$N234,0)</f>
        <v>0</v>
      </c>
      <c r="Z234" s="173" t="n">
        <f aca="false">IF($R234=$Z$200,$N234,0)</f>
        <v>0</v>
      </c>
      <c r="AA234" s="173" t="n">
        <f aca="false">IF($R234=$AA$200,$N234,0)</f>
        <v>0</v>
      </c>
      <c r="AB234" s="173" t="n">
        <f aca="false">IF($R234=$AB$200,$N234,0)</f>
        <v>0</v>
      </c>
      <c r="AC234" s="173" t="n">
        <f aca="false">IF($R234=$AC$200,$N234,0)</f>
        <v>0</v>
      </c>
      <c r="AD234" s="127" t="n">
        <f aca="false">IF($R234=$AD$200,$N234,0)</f>
        <v>0</v>
      </c>
      <c r="AE234" s="129"/>
    </row>
    <row r="235" customFormat="false" ht="13.5" hidden="false" customHeight="false" outlineLevel="0" collapsed="false">
      <c r="B235" s="111"/>
      <c r="C235" s="123" t="n">
        <v>1</v>
      </c>
      <c r="D235" s="57"/>
      <c r="E235" s="96"/>
      <c r="F235" s="97"/>
      <c r="G235" s="98" t="s">
        <v>299</v>
      </c>
      <c r="H235" s="99"/>
      <c r="I235" s="100" t="s">
        <v>76</v>
      </c>
      <c r="J235" s="101"/>
      <c r="K235" s="102"/>
      <c r="L235" s="103" t="n">
        <f aca="false">H235*J235*B235</f>
        <v>0</v>
      </c>
      <c r="M235" s="104"/>
      <c r="N235" s="103" t="n">
        <f aca="false">H235*J235*C235</f>
        <v>0</v>
      </c>
      <c r="O235" s="82"/>
      <c r="P235" s="103" t="n">
        <f aca="false">P234+L235-N235</f>
        <v>239890</v>
      </c>
      <c r="Q235" s="82"/>
      <c r="R235" s="124"/>
      <c r="T235" s="172" t="n">
        <f aca="false">IF($R235=$T$200,$N235,0)</f>
        <v>0</v>
      </c>
      <c r="U235" s="173" t="n">
        <f aca="false">IF($R235=$U$200,$N235,0)</f>
        <v>0</v>
      </c>
      <c r="V235" s="173" t="n">
        <f aca="false">IF($R235=$V$200,$N235,0)</f>
        <v>0</v>
      </c>
      <c r="W235" s="173" t="n">
        <f aca="false">IF($R235=$W$200,$N235,0)</f>
        <v>0</v>
      </c>
      <c r="X235" s="173" t="n">
        <f aca="false">IF($R235=$X$200,$N235,0)</f>
        <v>0</v>
      </c>
      <c r="Y235" s="173" t="n">
        <f aca="false">IF($R235=$Y$200,$N235,0)</f>
        <v>0</v>
      </c>
      <c r="Z235" s="173" t="n">
        <f aca="false">IF($R235=$Z$200,$N235,0)</f>
        <v>0</v>
      </c>
      <c r="AA235" s="173" t="n">
        <f aca="false">IF($R235=$AA$200,$N235,0)</f>
        <v>0</v>
      </c>
      <c r="AB235" s="173" t="n">
        <f aca="false">IF($R235=$AB$200,$N235,0)</f>
        <v>0</v>
      </c>
      <c r="AC235" s="173" t="n">
        <f aca="false">IF($R235=$AC$200,$N235,0)</f>
        <v>0</v>
      </c>
      <c r="AD235" s="127" t="n">
        <f aca="false">IF($R235=$AD$200,$N235,0)</f>
        <v>0</v>
      </c>
      <c r="AE235" s="129"/>
    </row>
    <row r="236" customFormat="false" ht="13.5" hidden="false" customHeight="false" outlineLevel="0" collapsed="false">
      <c r="B236" s="111"/>
      <c r="C236" s="123" t="n">
        <v>1</v>
      </c>
      <c r="D236" s="57"/>
      <c r="E236" s="96"/>
      <c r="F236" s="97"/>
      <c r="G236" s="98" t="s">
        <v>300</v>
      </c>
      <c r="H236" s="99"/>
      <c r="I236" s="100" t="s">
        <v>76</v>
      </c>
      <c r="J236" s="101"/>
      <c r="K236" s="102"/>
      <c r="L236" s="103" t="n">
        <f aca="false">H236*J236*B236</f>
        <v>0</v>
      </c>
      <c r="M236" s="104"/>
      <c r="N236" s="103" t="n">
        <f aca="false">H236*J236*C236</f>
        <v>0</v>
      </c>
      <c r="O236" s="82"/>
      <c r="P236" s="103" t="n">
        <f aca="false">P235+L236-N236</f>
        <v>239890</v>
      </c>
      <c r="Q236" s="82"/>
      <c r="R236" s="128"/>
      <c r="T236" s="172" t="n">
        <f aca="false">IF($R236=$T$200,$N236,0)</f>
        <v>0</v>
      </c>
      <c r="U236" s="173" t="n">
        <f aca="false">IF($R236=$U$200,$N236,0)</f>
        <v>0</v>
      </c>
      <c r="V236" s="173" t="n">
        <f aca="false">IF($R236=$V$200,$N236,0)</f>
        <v>0</v>
      </c>
      <c r="W236" s="173" t="n">
        <f aca="false">IF($R236=$W$200,$N236,0)</f>
        <v>0</v>
      </c>
      <c r="X236" s="173" t="n">
        <f aca="false">IF($R236=$X$200,$N236,0)</f>
        <v>0</v>
      </c>
      <c r="Y236" s="173" t="n">
        <f aca="false">IF($R236=$Y$200,$N236,0)</f>
        <v>0</v>
      </c>
      <c r="Z236" s="173" t="n">
        <f aca="false">IF($R236=$Z$200,$N236,0)</f>
        <v>0</v>
      </c>
      <c r="AA236" s="173" t="n">
        <f aca="false">IF($R236=$AA$200,$N236,0)</f>
        <v>0</v>
      </c>
      <c r="AB236" s="173" t="n">
        <f aca="false">IF($R236=$AB$200,$N236,0)</f>
        <v>0</v>
      </c>
      <c r="AC236" s="173" t="n">
        <f aca="false">IF($R236=$AC$200,$N236,0)</f>
        <v>0</v>
      </c>
      <c r="AD236" s="127" t="n">
        <f aca="false">IF($R236=$AD$200,$N236,0)</f>
        <v>0</v>
      </c>
      <c r="AE236" s="129"/>
    </row>
    <row r="237" customFormat="false" ht="13.5" hidden="false" customHeight="false" outlineLevel="0" collapsed="false">
      <c r="B237" s="111"/>
      <c r="C237" s="123" t="n">
        <v>1</v>
      </c>
      <c r="D237" s="57"/>
      <c r="E237" s="96"/>
      <c r="F237" s="97"/>
      <c r="G237" s="98" t="s">
        <v>301</v>
      </c>
      <c r="H237" s="99"/>
      <c r="I237" s="100" t="s">
        <v>76</v>
      </c>
      <c r="J237" s="101"/>
      <c r="K237" s="102"/>
      <c r="L237" s="103" t="n">
        <f aca="false">H237*J237*B237</f>
        <v>0</v>
      </c>
      <c r="M237" s="104"/>
      <c r="N237" s="103" t="n">
        <f aca="false">H237*J237*C237</f>
        <v>0</v>
      </c>
      <c r="O237" s="82"/>
      <c r="P237" s="103" t="n">
        <f aca="false">P236+L237-N237</f>
        <v>239890</v>
      </c>
      <c r="Q237" s="82"/>
      <c r="R237" s="124"/>
      <c r="T237" s="172" t="n">
        <f aca="false">IF($R237=$T$200,$N237,0)</f>
        <v>0</v>
      </c>
      <c r="U237" s="173" t="n">
        <f aca="false">IF($R237=$U$200,$N237,0)</f>
        <v>0</v>
      </c>
      <c r="V237" s="173" t="n">
        <f aca="false">IF($R237=$V$200,$N237,0)</f>
        <v>0</v>
      </c>
      <c r="W237" s="173" t="n">
        <f aca="false">IF($R237=$W$200,$N237,0)</f>
        <v>0</v>
      </c>
      <c r="X237" s="173" t="n">
        <f aca="false">IF($R237=$X$200,$N237,0)</f>
        <v>0</v>
      </c>
      <c r="Y237" s="173" t="n">
        <f aca="false">IF($R237=$Y$200,$N237,0)</f>
        <v>0</v>
      </c>
      <c r="Z237" s="173" t="n">
        <f aca="false">IF($R237=$Z$200,$N237,0)</f>
        <v>0</v>
      </c>
      <c r="AA237" s="173" t="n">
        <f aca="false">IF($R237=$AA$200,$N237,0)</f>
        <v>0</v>
      </c>
      <c r="AB237" s="173" t="n">
        <f aca="false">IF($R237=$AB$200,$N237,0)</f>
        <v>0</v>
      </c>
      <c r="AC237" s="173" t="n">
        <f aca="false">IF($R237=$AC$200,$N237,0)</f>
        <v>0</v>
      </c>
      <c r="AD237" s="127" t="n">
        <f aca="false">IF($R237=$AD$200,$N237,0)</f>
        <v>0</v>
      </c>
      <c r="AE237" s="129"/>
    </row>
    <row r="238" customFormat="false" ht="13.5" hidden="false" customHeight="false" outlineLevel="0" collapsed="false">
      <c r="B238" s="111"/>
      <c r="C238" s="123" t="n">
        <v>1</v>
      </c>
      <c r="D238" s="57"/>
      <c r="E238" s="96"/>
      <c r="F238" s="97"/>
      <c r="G238" s="98" t="s">
        <v>302</v>
      </c>
      <c r="H238" s="99"/>
      <c r="I238" s="100" t="s">
        <v>76</v>
      </c>
      <c r="J238" s="101"/>
      <c r="K238" s="102"/>
      <c r="L238" s="103" t="n">
        <f aca="false">H238*J238*B238</f>
        <v>0</v>
      </c>
      <c r="M238" s="104"/>
      <c r="N238" s="103" t="n">
        <f aca="false">H238*J238*C238</f>
        <v>0</v>
      </c>
      <c r="O238" s="82"/>
      <c r="P238" s="103" t="n">
        <f aca="false">P237+L238-N238</f>
        <v>239890</v>
      </c>
      <c r="Q238" s="82"/>
      <c r="R238" s="124"/>
      <c r="T238" s="172" t="n">
        <f aca="false">IF($R238=$T$200,$N238,0)</f>
        <v>0</v>
      </c>
      <c r="U238" s="173" t="n">
        <f aca="false">IF($R238=$U$200,$N238,0)</f>
        <v>0</v>
      </c>
      <c r="V238" s="173" t="n">
        <f aca="false">IF($R238=$V$200,$N238,0)</f>
        <v>0</v>
      </c>
      <c r="W238" s="173" t="n">
        <f aca="false">IF($R238=$W$200,$N238,0)</f>
        <v>0</v>
      </c>
      <c r="X238" s="173" t="n">
        <f aca="false">IF($R238=$X$200,$N238,0)</f>
        <v>0</v>
      </c>
      <c r="Y238" s="173" t="n">
        <f aca="false">IF($R238=$Y$200,$N238,0)</f>
        <v>0</v>
      </c>
      <c r="Z238" s="173" t="n">
        <f aca="false">IF($R238=$Z$200,$N238,0)</f>
        <v>0</v>
      </c>
      <c r="AA238" s="173" t="n">
        <f aca="false">IF($R238=$AA$200,$N238,0)</f>
        <v>0</v>
      </c>
      <c r="AB238" s="173" t="n">
        <f aca="false">IF($R238=$AB$200,$N238,0)</f>
        <v>0</v>
      </c>
      <c r="AC238" s="173" t="n">
        <f aca="false">IF($R238=$AC$200,$N238,0)</f>
        <v>0</v>
      </c>
      <c r="AD238" s="127" t="n">
        <f aca="false">IF($R238=$AD$200,$N238,0)</f>
        <v>0</v>
      </c>
      <c r="AE238" s="129"/>
    </row>
    <row r="239" customFormat="false" ht="13.5" hidden="false" customHeight="false" outlineLevel="0" collapsed="false">
      <c r="B239" s="111"/>
      <c r="C239" s="123" t="n">
        <v>1</v>
      </c>
      <c r="D239" s="57"/>
      <c r="E239" s="96"/>
      <c r="F239" s="97"/>
      <c r="G239" s="98" t="s">
        <v>303</v>
      </c>
      <c r="H239" s="99"/>
      <c r="I239" s="100" t="s">
        <v>76</v>
      </c>
      <c r="J239" s="101"/>
      <c r="K239" s="102"/>
      <c r="L239" s="103" t="n">
        <f aca="false">H239*J239*B239</f>
        <v>0</v>
      </c>
      <c r="M239" s="104"/>
      <c r="N239" s="103" t="n">
        <f aca="false">H239*J239*C239</f>
        <v>0</v>
      </c>
      <c r="O239" s="82"/>
      <c r="P239" s="103" t="n">
        <f aca="false">P238+L239-N239</f>
        <v>239890</v>
      </c>
      <c r="Q239" s="82"/>
      <c r="R239" s="124"/>
      <c r="T239" s="172" t="n">
        <f aca="false">IF($R239=$T$200,$N239,0)</f>
        <v>0</v>
      </c>
      <c r="U239" s="173" t="n">
        <f aca="false">IF($R239=$U$200,$N239,0)</f>
        <v>0</v>
      </c>
      <c r="V239" s="173" t="n">
        <f aca="false">IF($R239=$V$200,$N239,0)</f>
        <v>0</v>
      </c>
      <c r="W239" s="173" t="n">
        <f aca="false">IF($R239=$W$200,$N239,0)</f>
        <v>0</v>
      </c>
      <c r="X239" s="173" t="n">
        <f aca="false">IF($R239=$X$200,$N239,0)</f>
        <v>0</v>
      </c>
      <c r="Y239" s="173" t="n">
        <f aca="false">IF($R239=$Y$200,$N239,0)</f>
        <v>0</v>
      </c>
      <c r="Z239" s="173" t="n">
        <f aca="false">IF($R239=$Z$200,$N239,0)</f>
        <v>0</v>
      </c>
      <c r="AA239" s="173" t="n">
        <f aca="false">IF($R239=$AA$200,$N239,0)</f>
        <v>0</v>
      </c>
      <c r="AB239" s="173" t="n">
        <f aca="false">IF($R239=$AB$200,$N239,0)</f>
        <v>0</v>
      </c>
      <c r="AC239" s="173" t="n">
        <f aca="false">IF($R239=$AC$200,$N239,0)</f>
        <v>0</v>
      </c>
      <c r="AD239" s="127" t="n">
        <f aca="false">IF($R239=$AD$200,$N239,0)</f>
        <v>0</v>
      </c>
      <c r="AE239" s="129"/>
    </row>
    <row r="240" customFormat="false" ht="13.5" hidden="false" customHeight="false" outlineLevel="0" collapsed="false">
      <c r="B240" s="111"/>
      <c r="C240" s="123" t="n">
        <v>1</v>
      </c>
      <c r="D240" s="57"/>
      <c r="E240" s="96"/>
      <c r="F240" s="97"/>
      <c r="G240" s="98" t="s">
        <v>304</v>
      </c>
      <c r="H240" s="99"/>
      <c r="I240" s="100" t="s">
        <v>76</v>
      </c>
      <c r="J240" s="101"/>
      <c r="K240" s="102"/>
      <c r="L240" s="103" t="n">
        <f aca="false">H240*J240*B240</f>
        <v>0</v>
      </c>
      <c r="M240" s="104"/>
      <c r="N240" s="103" t="n">
        <f aca="false">H240*J240*C240</f>
        <v>0</v>
      </c>
      <c r="O240" s="82"/>
      <c r="P240" s="103" t="n">
        <f aca="false">P239+L240-N240</f>
        <v>239890</v>
      </c>
      <c r="Q240" s="82"/>
      <c r="R240" s="128"/>
      <c r="T240" s="172" t="n">
        <f aca="false">IF($R240=$T$200,$N240,0)</f>
        <v>0</v>
      </c>
      <c r="U240" s="173" t="n">
        <f aca="false">IF($R240=$U$200,$N240,0)</f>
        <v>0</v>
      </c>
      <c r="V240" s="173" t="n">
        <f aca="false">IF($R240=$V$200,$N240,0)</f>
        <v>0</v>
      </c>
      <c r="W240" s="173" t="n">
        <f aca="false">IF($R240=$W$200,$N240,0)</f>
        <v>0</v>
      </c>
      <c r="X240" s="173" t="n">
        <f aca="false">IF($R240=$X$200,$N240,0)</f>
        <v>0</v>
      </c>
      <c r="Y240" s="173" t="n">
        <f aca="false">IF($R240=$Y$200,$N240,0)</f>
        <v>0</v>
      </c>
      <c r="Z240" s="173" t="n">
        <f aca="false">IF($R240=$Z$200,$N240,0)</f>
        <v>0</v>
      </c>
      <c r="AA240" s="173" t="n">
        <f aca="false">IF($R240=$AA$200,$N240,0)</f>
        <v>0</v>
      </c>
      <c r="AB240" s="173" t="n">
        <f aca="false">IF($R240=$AB$200,$N240,0)</f>
        <v>0</v>
      </c>
      <c r="AC240" s="173" t="n">
        <f aca="false">IF($R240=$AC$200,$N240,0)</f>
        <v>0</v>
      </c>
      <c r="AD240" s="127" t="n">
        <f aca="false">IF($R240=$AD$200,$N240,0)</f>
        <v>0</v>
      </c>
      <c r="AE240" s="129"/>
    </row>
    <row r="241" customFormat="false" ht="13.5" hidden="false" customHeight="false" outlineLevel="0" collapsed="false">
      <c r="B241" s="111"/>
      <c r="C241" s="123" t="n">
        <v>1</v>
      </c>
      <c r="D241" s="57"/>
      <c r="E241" s="96"/>
      <c r="F241" s="97"/>
      <c r="G241" s="98" t="s">
        <v>305</v>
      </c>
      <c r="H241" s="99"/>
      <c r="I241" s="100" t="s">
        <v>76</v>
      </c>
      <c r="J241" s="101"/>
      <c r="K241" s="102"/>
      <c r="L241" s="103" t="n">
        <f aca="false">H241*J241*B241</f>
        <v>0</v>
      </c>
      <c r="M241" s="104"/>
      <c r="N241" s="103" t="n">
        <f aca="false">H241*J241*C241</f>
        <v>0</v>
      </c>
      <c r="O241" s="82"/>
      <c r="P241" s="103" t="n">
        <f aca="false">P240+L241-N241</f>
        <v>239890</v>
      </c>
      <c r="Q241" s="82"/>
      <c r="R241" s="124"/>
      <c r="T241" s="172" t="n">
        <f aca="false">IF($R241=$T$200,$N241,0)</f>
        <v>0</v>
      </c>
      <c r="U241" s="173" t="n">
        <f aca="false">IF($R241=$U$200,$N241,0)</f>
        <v>0</v>
      </c>
      <c r="V241" s="173" t="n">
        <f aca="false">IF($R241=$V$200,$N241,0)</f>
        <v>0</v>
      </c>
      <c r="W241" s="173" t="n">
        <f aca="false">IF($R241=$W$200,$N241,0)</f>
        <v>0</v>
      </c>
      <c r="X241" s="173" t="n">
        <f aca="false">IF($R241=$X$200,$N241,0)</f>
        <v>0</v>
      </c>
      <c r="Y241" s="173" t="n">
        <f aca="false">IF($R241=$Y$200,$N241,0)</f>
        <v>0</v>
      </c>
      <c r="Z241" s="173" t="n">
        <f aca="false">IF($R241=$Z$200,$N241,0)</f>
        <v>0</v>
      </c>
      <c r="AA241" s="173" t="n">
        <f aca="false">IF($R241=$AA$200,$N241,0)</f>
        <v>0</v>
      </c>
      <c r="AB241" s="173" t="n">
        <f aca="false">IF($R241=$AB$200,$N241,0)</f>
        <v>0</v>
      </c>
      <c r="AC241" s="173" t="n">
        <f aca="false">IF($R241=$AC$200,$N241,0)</f>
        <v>0</v>
      </c>
      <c r="AD241" s="127" t="n">
        <f aca="false">IF($R241=$AD$200,$N241,0)</f>
        <v>0</v>
      </c>
      <c r="AE241" s="129"/>
    </row>
    <row r="242" customFormat="false" ht="13.5" hidden="false" customHeight="false" outlineLevel="0" collapsed="false">
      <c r="B242" s="111"/>
      <c r="C242" s="123" t="n">
        <v>1</v>
      </c>
      <c r="D242" s="57"/>
      <c r="E242" s="96"/>
      <c r="F242" s="97"/>
      <c r="G242" s="98" t="s">
        <v>306</v>
      </c>
      <c r="H242" s="99"/>
      <c r="I242" s="100" t="s">
        <v>76</v>
      </c>
      <c r="J242" s="101"/>
      <c r="K242" s="102"/>
      <c r="L242" s="103" t="n">
        <f aca="false">H242*J242*B242</f>
        <v>0</v>
      </c>
      <c r="M242" s="104"/>
      <c r="N242" s="103" t="n">
        <f aca="false">H242*J242*C242</f>
        <v>0</v>
      </c>
      <c r="O242" s="82"/>
      <c r="P242" s="103" t="n">
        <f aca="false">P241+L242-N242</f>
        <v>239890</v>
      </c>
      <c r="Q242" s="82"/>
      <c r="R242" s="124"/>
      <c r="T242" s="172" t="n">
        <f aca="false">IF($R242=$T$200,$N242,0)</f>
        <v>0</v>
      </c>
      <c r="U242" s="173" t="n">
        <f aca="false">IF($R242=$U$200,$N242,0)</f>
        <v>0</v>
      </c>
      <c r="V242" s="173" t="n">
        <f aca="false">IF($R242=$V$200,$N242,0)</f>
        <v>0</v>
      </c>
      <c r="W242" s="173" t="n">
        <f aca="false">IF($R242=$W$200,$N242,0)</f>
        <v>0</v>
      </c>
      <c r="X242" s="173" t="n">
        <f aca="false">IF($R242=$X$200,$N242,0)</f>
        <v>0</v>
      </c>
      <c r="Y242" s="173" t="n">
        <f aca="false">IF($R242=$Y$200,$N242,0)</f>
        <v>0</v>
      </c>
      <c r="Z242" s="173" t="n">
        <f aca="false">IF($R242=$Z$200,$N242,0)</f>
        <v>0</v>
      </c>
      <c r="AA242" s="173" t="n">
        <f aca="false">IF($R242=$AA$200,$N242,0)</f>
        <v>0</v>
      </c>
      <c r="AB242" s="173" t="n">
        <f aca="false">IF($R242=$AB$200,$N242,0)</f>
        <v>0</v>
      </c>
      <c r="AC242" s="173" t="n">
        <f aca="false">IF($R242=$AC$200,$N242,0)</f>
        <v>0</v>
      </c>
      <c r="AD242" s="127" t="n">
        <f aca="false">IF($R242=$AD$200,$N242,0)</f>
        <v>0</v>
      </c>
      <c r="AE242" s="129"/>
    </row>
    <row r="243" customFormat="false" ht="13.5" hidden="false" customHeight="false" outlineLevel="0" collapsed="false">
      <c r="B243" s="111"/>
      <c r="C243" s="123" t="n">
        <v>1</v>
      </c>
      <c r="D243" s="57"/>
      <c r="E243" s="96"/>
      <c r="F243" s="97"/>
      <c r="G243" s="98" t="s">
        <v>307</v>
      </c>
      <c r="H243" s="99"/>
      <c r="I243" s="100" t="s">
        <v>76</v>
      </c>
      <c r="J243" s="101"/>
      <c r="K243" s="102"/>
      <c r="L243" s="103" t="n">
        <f aca="false">H243*J243*B243</f>
        <v>0</v>
      </c>
      <c r="M243" s="104"/>
      <c r="N243" s="103" t="n">
        <f aca="false">H243*J243*C243</f>
        <v>0</v>
      </c>
      <c r="O243" s="82"/>
      <c r="P243" s="103" t="n">
        <f aca="false">P242+L243-N243</f>
        <v>239890</v>
      </c>
      <c r="Q243" s="82"/>
      <c r="R243" s="124"/>
      <c r="T243" s="172" t="n">
        <f aca="false">IF($R243=$T$200,$N243,0)</f>
        <v>0</v>
      </c>
      <c r="U243" s="173" t="n">
        <f aca="false">IF($R243=$U$200,$N243,0)</f>
        <v>0</v>
      </c>
      <c r="V243" s="173" t="n">
        <f aca="false">IF($R243=$V$200,$N243,0)</f>
        <v>0</v>
      </c>
      <c r="W243" s="173" t="n">
        <f aca="false">IF($R243=$W$200,$N243,0)</f>
        <v>0</v>
      </c>
      <c r="X243" s="173" t="n">
        <f aca="false">IF($R243=$X$200,$N243,0)</f>
        <v>0</v>
      </c>
      <c r="Y243" s="173" t="n">
        <f aca="false">IF($R243=$Y$200,$N243,0)</f>
        <v>0</v>
      </c>
      <c r="Z243" s="173" t="n">
        <f aca="false">IF($R243=$Z$200,$N243,0)</f>
        <v>0</v>
      </c>
      <c r="AA243" s="173" t="n">
        <f aca="false">IF($R243=$AA$200,$N243,0)</f>
        <v>0</v>
      </c>
      <c r="AB243" s="173" t="n">
        <f aca="false">IF($R243=$AB$200,$N243,0)</f>
        <v>0</v>
      </c>
      <c r="AC243" s="173" t="n">
        <f aca="false">IF($R243=$AC$200,$N243,0)</f>
        <v>0</v>
      </c>
      <c r="AD243" s="127" t="n">
        <f aca="false">IF($R243=$AD$200,$N243,0)</f>
        <v>0</v>
      </c>
      <c r="AE243" s="129"/>
    </row>
    <row r="244" customFormat="false" ht="13.5" hidden="false" customHeight="false" outlineLevel="0" collapsed="false">
      <c r="B244" s="111"/>
      <c r="C244" s="123" t="n">
        <v>1</v>
      </c>
      <c r="D244" s="57"/>
      <c r="E244" s="96"/>
      <c r="F244" s="97"/>
      <c r="G244" s="98" t="s">
        <v>308</v>
      </c>
      <c r="H244" s="99"/>
      <c r="I244" s="100" t="s">
        <v>76</v>
      </c>
      <c r="J244" s="101"/>
      <c r="K244" s="102"/>
      <c r="L244" s="103" t="n">
        <f aca="false">H244*J244*B244</f>
        <v>0</v>
      </c>
      <c r="M244" s="104"/>
      <c r="N244" s="103" t="n">
        <f aca="false">H244*J244*C244</f>
        <v>0</v>
      </c>
      <c r="O244" s="82"/>
      <c r="P244" s="103" t="n">
        <f aca="false">P243+L244-N244</f>
        <v>239890</v>
      </c>
      <c r="Q244" s="82"/>
      <c r="R244" s="128"/>
      <c r="T244" s="172" t="n">
        <f aca="false">IF($R244=$T$200,$N244,0)</f>
        <v>0</v>
      </c>
      <c r="U244" s="173" t="n">
        <f aca="false">IF($R244=$U$200,$N244,0)</f>
        <v>0</v>
      </c>
      <c r="V244" s="173" t="n">
        <f aca="false">IF($R244=$V$200,$N244,0)</f>
        <v>0</v>
      </c>
      <c r="W244" s="173" t="n">
        <f aca="false">IF($R244=$W$200,$N244,0)</f>
        <v>0</v>
      </c>
      <c r="X244" s="173" t="n">
        <f aca="false">IF($R244=$X$200,$N244,0)</f>
        <v>0</v>
      </c>
      <c r="Y244" s="173" t="n">
        <f aca="false">IF($R244=$Y$200,$N244,0)</f>
        <v>0</v>
      </c>
      <c r="Z244" s="173" t="n">
        <f aca="false">IF($R244=$Z$200,$N244,0)</f>
        <v>0</v>
      </c>
      <c r="AA244" s="173" t="n">
        <f aca="false">IF($R244=$AA$200,$N244,0)</f>
        <v>0</v>
      </c>
      <c r="AB244" s="173" t="n">
        <f aca="false">IF($R244=$AB$200,$N244,0)</f>
        <v>0</v>
      </c>
      <c r="AC244" s="173" t="n">
        <f aca="false">IF($R244=$AC$200,$N244,0)</f>
        <v>0</v>
      </c>
      <c r="AD244" s="127" t="n">
        <f aca="false">IF($R244=$AD$200,$N244,0)</f>
        <v>0</v>
      </c>
      <c r="AE244" s="129"/>
    </row>
    <row r="245" customFormat="false" ht="13.5" hidden="false" customHeight="false" outlineLevel="0" collapsed="false">
      <c r="B245" s="111"/>
      <c r="C245" s="123" t="n">
        <v>1</v>
      </c>
      <c r="D245" s="57"/>
      <c r="E245" s="96"/>
      <c r="F245" s="97"/>
      <c r="G245" s="98" t="s">
        <v>309</v>
      </c>
      <c r="H245" s="99"/>
      <c r="I245" s="100" t="s">
        <v>76</v>
      </c>
      <c r="J245" s="101"/>
      <c r="K245" s="102"/>
      <c r="L245" s="103" t="n">
        <f aca="false">H245*J245*B245</f>
        <v>0</v>
      </c>
      <c r="M245" s="104"/>
      <c r="N245" s="103" t="n">
        <f aca="false">H245*J245*C245</f>
        <v>0</v>
      </c>
      <c r="O245" s="82"/>
      <c r="P245" s="103" t="n">
        <f aca="false">P244+L245-N245</f>
        <v>239890</v>
      </c>
      <c r="Q245" s="82"/>
      <c r="R245" s="124"/>
      <c r="T245" s="172" t="n">
        <f aca="false">IF($R245=$T$200,$N245,0)</f>
        <v>0</v>
      </c>
      <c r="U245" s="173" t="n">
        <f aca="false">IF($R245=$U$200,$N245,0)</f>
        <v>0</v>
      </c>
      <c r="V245" s="173" t="n">
        <f aca="false">IF($R245=$V$200,$N245,0)</f>
        <v>0</v>
      </c>
      <c r="W245" s="173" t="n">
        <f aca="false">IF($R245=$W$200,$N245,0)</f>
        <v>0</v>
      </c>
      <c r="X245" s="173" t="n">
        <f aca="false">IF($R245=$X$200,$N245,0)</f>
        <v>0</v>
      </c>
      <c r="Y245" s="173" t="n">
        <f aca="false">IF($R245=$Y$200,$N245,0)</f>
        <v>0</v>
      </c>
      <c r="Z245" s="173" t="n">
        <f aca="false">IF($R245=$Z$200,$N245,0)</f>
        <v>0</v>
      </c>
      <c r="AA245" s="173" t="n">
        <f aca="false">IF($R245=$AA$200,$N245,0)</f>
        <v>0</v>
      </c>
      <c r="AB245" s="173" t="n">
        <f aca="false">IF($R245=$AB$200,$N245,0)</f>
        <v>0</v>
      </c>
      <c r="AC245" s="173" t="n">
        <f aca="false">IF($R245=$AC$200,$N245,0)</f>
        <v>0</v>
      </c>
      <c r="AD245" s="127" t="n">
        <f aca="false">IF($R245=$AD$200,$N245,0)</f>
        <v>0</v>
      </c>
      <c r="AE245" s="129"/>
    </row>
    <row r="246" customFormat="false" ht="13.5" hidden="false" customHeight="false" outlineLevel="0" collapsed="false">
      <c r="B246" s="111"/>
      <c r="C246" s="123" t="n">
        <v>1</v>
      </c>
      <c r="D246" s="57"/>
      <c r="E246" s="96"/>
      <c r="F246" s="97"/>
      <c r="G246" s="98" t="s">
        <v>310</v>
      </c>
      <c r="H246" s="99"/>
      <c r="I246" s="100" t="s">
        <v>76</v>
      </c>
      <c r="J246" s="101"/>
      <c r="K246" s="102"/>
      <c r="L246" s="103" t="n">
        <f aca="false">H246*J246*B246</f>
        <v>0</v>
      </c>
      <c r="M246" s="104"/>
      <c r="N246" s="103" t="n">
        <f aca="false">H246*J246*C246</f>
        <v>0</v>
      </c>
      <c r="O246" s="82"/>
      <c r="P246" s="103" t="n">
        <f aca="false">P245+L246-N246</f>
        <v>239890</v>
      </c>
      <c r="Q246" s="82"/>
      <c r="R246" s="124"/>
      <c r="T246" s="172" t="n">
        <f aca="false">IF($R246=$T$200,$N246,0)</f>
        <v>0</v>
      </c>
      <c r="U246" s="173" t="n">
        <f aca="false">IF($R246=$U$200,$N246,0)</f>
        <v>0</v>
      </c>
      <c r="V246" s="173" t="n">
        <f aca="false">IF($R246=$V$200,$N246,0)</f>
        <v>0</v>
      </c>
      <c r="W246" s="173" t="n">
        <f aca="false">IF($R246=$W$200,$N246,0)</f>
        <v>0</v>
      </c>
      <c r="X246" s="173" t="n">
        <f aca="false">IF($R246=$X$200,$N246,0)</f>
        <v>0</v>
      </c>
      <c r="Y246" s="173" t="n">
        <f aca="false">IF($R246=$Y$200,$N246,0)</f>
        <v>0</v>
      </c>
      <c r="Z246" s="173" t="n">
        <f aca="false">IF($R246=$Z$200,$N246,0)</f>
        <v>0</v>
      </c>
      <c r="AA246" s="173" t="n">
        <f aca="false">IF($R246=$AA$200,$N246,0)</f>
        <v>0</v>
      </c>
      <c r="AB246" s="173" t="n">
        <f aca="false">IF($R246=$AB$200,$N246,0)</f>
        <v>0</v>
      </c>
      <c r="AC246" s="173" t="n">
        <f aca="false">IF($R246=$AC$200,$N246,0)</f>
        <v>0</v>
      </c>
      <c r="AD246" s="127" t="n">
        <f aca="false">IF($R246=$AD$200,$N246,0)</f>
        <v>0</v>
      </c>
      <c r="AE246" s="129"/>
    </row>
    <row r="247" customFormat="false" ht="13.5" hidden="false" customHeight="false" outlineLevel="0" collapsed="false">
      <c r="B247" s="111"/>
      <c r="C247" s="123" t="n">
        <v>1</v>
      </c>
      <c r="D247" s="57"/>
      <c r="E247" s="96"/>
      <c r="F247" s="97"/>
      <c r="G247" s="98" t="s">
        <v>311</v>
      </c>
      <c r="H247" s="99"/>
      <c r="I247" s="100" t="s">
        <v>76</v>
      </c>
      <c r="J247" s="101"/>
      <c r="K247" s="102"/>
      <c r="L247" s="103" t="n">
        <f aca="false">H247*J247*B247</f>
        <v>0</v>
      </c>
      <c r="M247" s="104"/>
      <c r="N247" s="103" t="n">
        <f aca="false">H247*J247*C247</f>
        <v>0</v>
      </c>
      <c r="O247" s="82"/>
      <c r="P247" s="103" t="n">
        <f aca="false">P246+L247-N247</f>
        <v>239890</v>
      </c>
      <c r="Q247" s="82"/>
      <c r="R247" s="124"/>
      <c r="T247" s="172" t="n">
        <f aca="false">IF($R247=$T$200,$N247,0)</f>
        <v>0</v>
      </c>
      <c r="U247" s="173" t="n">
        <f aca="false">IF($R247=$U$200,$N247,0)</f>
        <v>0</v>
      </c>
      <c r="V247" s="173" t="n">
        <f aca="false">IF($R247=$V$200,$N247,0)</f>
        <v>0</v>
      </c>
      <c r="W247" s="173" t="n">
        <f aca="false">IF($R247=$W$200,$N247,0)</f>
        <v>0</v>
      </c>
      <c r="X247" s="173" t="n">
        <f aca="false">IF($R247=$X$200,$N247,0)</f>
        <v>0</v>
      </c>
      <c r="Y247" s="173" t="n">
        <f aca="false">IF($R247=$Y$200,$N247,0)</f>
        <v>0</v>
      </c>
      <c r="Z247" s="173" t="n">
        <f aca="false">IF($R247=$Z$200,$N247,0)</f>
        <v>0</v>
      </c>
      <c r="AA247" s="173" t="n">
        <f aca="false">IF($R247=$AA$200,$N247,0)</f>
        <v>0</v>
      </c>
      <c r="AB247" s="173" t="n">
        <f aca="false">IF($R247=$AB$200,$N247,0)</f>
        <v>0</v>
      </c>
      <c r="AC247" s="173" t="n">
        <f aca="false">IF($R247=$AC$200,$N247,0)</f>
        <v>0</v>
      </c>
      <c r="AD247" s="127" t="n">
        <f aca="false">IF($R247=$AD$200,$N247,0)</f>
        <v>0</v>
      </c>
      <c r="AE247" s="129"/>
    </row>
    <row r="248" customFormat="false" ht="13.5" hidden="false" customHeight="false" outlineLevel="0" collapsed="false">
      <c r="B248" s="111"/>
      <c r="C248" s="123" t="n">
        <v>1</v>
      </c>
      <c r="D248" s="57"/>
      <c r="E248" s="96"/>
      <c r="F248" s="97"/>
      <c r="G248" s="98" t="s">
        <v>312</v>
      </c>
      <c r="H248" s="99"/>
      <c r="I248" s="100" t="s">
        <v>76</v>
      </c>
      <c r="J248" s="101"/>
      <c r="K248" s="102"/>
      <c r="L248" s="103" t="n">
        <f aca="false">H248*J248*B248</f>
        <v>0</v>
      </c>
      <c r="M248" s="104"/>
      <c r="N248" s="103" t="n">
        <f aca="false">H248*J248*C248</f>
        <v>0</v>
      </c>
      <c r="O248" s="82"/>
      <c r="P248" s="103" t="n">
        <f aca="false">P247+L248-N248</f>
        <v>239890</v>
      </c>
      <c r="Q248" s="82"/>
      <c r="R248" s="128"/>
      <c r="T248" s="172" t="n">
        <f aca="false">IF($R248=$T$200,$N248,0)</f>
        <v>0</v>
      </c>
      <c r="U248" s="173" t="n">
        <f aca="false">IF($R248=$U$200,$N248,0)</f>
        <v>0</v>
      </c>
      <c r="V248" s="173" t="n">
        <f aca="false">IF($R248=$V$200,$N248,0)</f>
        <v>0</v>
      </c>
      <c r="W248" s="173" t="n">
        <f aca="false">IF($R248=$W$200,$N248,0)</f>
        <v>0</v>
      </c>
      <c r="X248" s="173" t="n">
        <f aca="false">IF($R248=$X$200,$N248,0)</f>
        <v>0</v>
      </c>
      <c r="Y248" s="173" t="n">
        <f aca="false">IF($R248=$Y$200,$N248,0)</f>
        <v>0</v>
      </c>
      <c r="Z248" s="173" t="n">
        <f aca="false">IF($R248=$Z$200,$N248,0)</f>
        <v>0</v>
      </c>
      <c r="AA248" s="173" t="n">
        <f aca="false">IF($R248=$AA$200,$N248,0)</f>
        <v>0</v>
      </c>
      <c r="AB248" s="173" t="n">
        <f aca="false">IF($R248=$AB$200,$N248,0)</f>
        <v>0</v>
      </c>
      <c r="AC248" s="173" t="n">
        <f aca="false">IF($R248=$AC$200,$N248,0)</f>
        <v>0</v>
      </c>
      <c r="AD248" s="127" t="n">
        <f aca="false">IF($R248=$AD$200,$N248,0)</f>
        <v>0</v>
      </c>
      <c r="AE248" s="129"/>
    </row>
    <row r="249" customFormat="false" ht="13.5" hidden="false" customHeight="false" outlineLevel="0" collapsed="false">
      <c r="B249" s="111"/>
      <c r="C249" s="123" t="n">
        <v>1</v>
      </c>
      <c r="D249" s="57"/>
      <c r="E249" s="96"/>
      <c r="F249" s="97"/>
      <c r="G249" s="98" t="s">
        <v>313</v>
      </c>
      <c r="H249" s="99"/>
      <c r="I249" s="100" t="s">
        <v>76</v>
      </c>
      <c r="J249" s="101"/>
      <c r="K249" s="102"/>
      <c r="L249" s="103" t="n">
        <f aca="false">H249*J249*B249</f>
        <v>0</v>
      </c>
      <c r="M249" s="104"/>
      <c r="N249" s="103" t="n">
        <f aca="false">H249*J249*C249</f>
        <v>0</v>
      </c>
      <c r="O249" s="82"/>
      <c r="P249" s="103" t="n">
        <f aca="false">P248+L249-N249</f>
        <v>239890</v>
      </c>
      <c r="Q249" s="82"/>
      <c r="R249" s="124"/>
      <c r="T249" s="172" t="n">
        <f aca="false">IF($R249=$T$200,$N249,0)</f>
        <v>0</v>
      </c>
      <c r="U249" s="173" t="n">
        <f aca="false">IF($R249=$U$200,$N249,0)</f>
        <v>0</v>
      </c>
      <c r="V249" s="173" t="n">
        <f aca="false">IF($R249=$V$200,$N249,0)</f>
        <v>0</v>
      </c>
      <c r="W249" s="173" t="n">
        <f aca="false">IF($R249=$W$200,$N249,0)</f>
        <v>0</v>
      </c>
      <c r="X249" s="173" t="n">
        <f aca="false">IF($R249=$X$200,$N249,0)</f>
        <v>0</v>
      </c>
      <c r="Y249" s="173" t="n">
        <f aca="false">IF($R249=$Y$200,$N249,0)</f>
        <v>0</v>
      </c>
      <c r="Z249" s="173" t="n">
        <f aca="false">IF($R249=$Z$200,$N249,0)</f>
        <v>0</v>
      </c>
      <c r="AA249" s="173" t="n">
        <f aca="false">IF($R249=$AA$200,$N249,0)</f>
        <v>0</v>
      </c>
      <c r="AB249" s="173" t="n">
        <f aca="false">IF($R249=$AB$200,$N249,0)</f>
        <v>0</v>
      </c>
      <c r="AC249" s="173" t="n">
        <f aca="false">IF($R249=$AC$200,$N249,0)</f>
        <v>0</v>
      </c>
      <c r="AD249" s="127" t="n">
        <f aca="false">IF($R249=$AD$200,$N249,0)</f>
        <v>0</v>
      </c>
      <c r="AE249" s="129"/>
    </row>
    <row r="250" customFormat="false" ht="13.5" hidden="false" customHeight="false" outlineLevel="0" collapsed="false">
      <c r="B250" s="111"/>
      <c r="C250" s="123" t="n">
        <v>1</v>
      </c>
      <c r="D250" s="57"/>
      <c r="E250" s="96"/>
      <c r="F250" s="97"/>
      <c r="G250" s="98" t="s">
        <v>314</v>
      </c>
      <c r="H250" s="99"/>
      <c r="I250" s="100" t="s">
        <v>76</v>
      </c>
      <c r="J250" s="101"/>
      <c r="K250" s="102"/>
      <c r="L250" s="103" t="n">
        <f aca="false">H250*J250*B250</f>
        <v>0</v>
      </c>
      <c r="M250" s="104"/>
      <c r="N250" s="103" t="n">
        <f aca="false">H250*J250*C250</f>
        <v>0</v>
      </c>
      <c r="O250" s="82"/>
      <c r="P250" s="103" t="n">
        <f aca="false">P249+L250-N250</f>
        <v>239890</v>
      </c>
      <c r="Q250" s="82"/>
      <c r="R250" s="124"/>
      <c r="T250" s="172" t="n">
        <f aca="false">IF($R250=$T$200,$N250,0)</f>
        <v>0</v>
      </c>
      <c r="U250" s="173" t="n">
        <f aca="false">IF($R250=$U$200,$N250,0)</f>
        <v>0</v>
      </c>
      <c r="V250" s="173" t="n">
        <f aca="false">IF($R250=$V$200,$N250,0)</f>
        <v>0</v>
      </c>
      <c r="W250" s="173" t="n">
        <f aca="false">IF($R250=$W$200,$N250,0)</f>
        <v>0</v>
      </c>
      <c r="X250" s="173" t="n">
        <f aca="false">IF($R250=$X$200,$N250,0)</f>
        <v>0</v>
      </c>
      <c r="Y250" s="173" t="n">
        <f aca="false">IF($R250=$Y$200,$N250,0)</f>
        <v>0</v>
      </c>
      <c r="Z250" s="173" t="n">
        <f aca="false">IF($R250=$Z$200,$N250,0)</f>
        <v>0</v>
      </c>
      <c r="AA250" s="173" t="n">
        <f aca="false">IF($R250=$AA$200,$N250,0)</f>
        <v>0</v>
      </c>
      <c r="AB250" s="173" t="n">
        <f aca="false">IF($R250=$AB$200,$N250,0)</f>
        <v>0</v>
      </c>
      <c r="AC250" s="173" t="n">
        <f aca="false">IF($R250=$AC$200,$N250,0)</f>
        <v>0</v>
      </c>
      <c r="AD250" s="127" t="n">
        <f aca="false">IF($R250=$AD$200,$N250,0)</f>
        <v>0</v>
      </c>
      <c r="AE250" s="129"/>
    </row>
    <row r="251" customFormat="false" ht="13.5" hidden="false" customHeight="false" outlineLevel="0" collapsed="false">
      <c r="B251" s="111"/>
      <c r="C251" s="123" t="n">
        <v>1</v>
      </c>
      <c r="D251" s="57"/>
      <c r="E251" s="96"/>
      <c r="F251" s="97"/>
      <c r="G251" s="98" t="s">
        <v>315</v>
      </c>
      <c r="H251" s="99"/>
      <c r="I251" s="100" t="s">
        <v>76</v>
      </c>
      <c r="J251" s="101"/>
      <c r="K251" s="102"/>
      <c r="L251" s="103" t="n">
        <f aca="false">H251*J251*B251</f>
        <v>0</v>
      </c>
      <c r="M251" s="104"/>
      <c r="N251" s="103" t="n">
        <f aca="false">H251*J251*C251</f>
        <v>0</v>
      </c>
      <c r="O251" s="82"/>
      <c r="P251" s="103" t="n">
        <f aca="false">P250+L251-N251</f>
        <v>239890</v>
      </c>
      <c r="Q251" s="82"/>
      <c r="R251" s="124"/>
      <c r="T251" s="172" t="n">
        <f aca="false">IF($R251=$T$200,$N251,0)</f>
        <v>0</v>
      </c>
      <c r="U251" s="173" t="n">
        <f aca="false">IF($R251=$U$200,$N251,0)</f>
        <v>0</v>
      </c>
      <c r="V251" s="173" t="n">
        <f aca="false">IF($R251=$V$200,$N251,0)</f>
        <v>0</v>
      </c>
      <c r="W251" s="173" t="n">
        <f aca="false">IF($R251=$W$200,$N251,0)</f>
        <v>0</v>
      </c>
      <c r="X251" s="173" t="n">
        <f aca="false">IF($R251=$X$200,$N251,0)</f>
        <v>0</v>
      </c>
      <c r="Y251" s="173" t="n">
        <f aca="false">IF($R251=$Y$200,$N251,0)</f>
        <v>0</v>
      </c>
      <c r="Z251" s="173" t="n">
        <f aca="false">IF($R251=$Z$200,$N251,0)</f>
        <v>0</v>
      </c>
      <c r="AA251" s="173" t="n">
        <f aca="false">IF($R251=$AA$200,$N251,0)</f>
        <v>0</v>
      </c>
      <c r="AB251" s="173" t="n">
        <f aca="false">IF($R251=$AB$200,$N251,0)</f>
        <v>0</v>
      </c>
      <c r="AC251" s="173" t="n">
        <f aca="false">IF($R251=$AC$200,$N251,0)</f>
        <v>0</v>
      </c>
      <c r="AD251" s="127" t="n">
        <f aca="false">IF($R251=$AD$200,$N251,0)</f>
        <v>0</v>
      </c>
      <c r="AE251" s="129"/>
    </row>
    <row r="252" customFormat="false" ht="13.5" hidden="false" customHeight="false" outlineLevel="0" collapsed="false">
      <c r="B252" s="111"/>
      <c r="C252" s="123" t="n">
        <v>1</v>
      </c>
      <c r="D252" s="57"/>
      <c r="E252" s="96"/>
      <c r="F252" s="97"/>
      <c r="G252" s="98" t="s">
        <v>316</v>
      </c>
      <c r="H252" s="99"/>
      <c r="I252" s="100" t="s">
        <v>76</v>
      </c>
      <c r="J252" s="101"/>
      <c r="K252" s="102"/>
      <c r="L252" s="103" t="n">
        <f aca="false">H252*J252*B252</f>
        <v>0</v>
      </c>
      <c r="M252" s="104"/>
      <c r="N252" s="103" t="n">
        <f aca="false">H252*J252*C252</f>
        <v>0</v>
      </c>
      <c r="O252" s="82"/>
      <c r="P252" s="103" t="n">
        <f aca="false">P251+L252-N252</f>
        <v>239890</v>
      </c>
      <c r="Q252" s="82"/>
      <c r="R252" s="128"/>
      <c r="T252" s="172" t="n">
        <f aca="false">IF($R252=$T$200,$N252,0)</f>
        <v>0</v>
      </c>
      <c r="U252" s="173" t="n">
        <f aca="false">IF($R252=$U$200,$N252,0)</f>
        <v>0</v>
      </c>
      <c r="V252" s="173" t="n">
        <f aca="false">IF($R252=$V$200,$N252,0)</f>
        <v>0</v>
      </c>
      <c r="W252" s="173" t="n">
        <f aca="false">IF($R252=$W$200,$N252,0)</f>
        <v>0</v>
      </c>
      <c r="X252" s="173" t="n">
        <f aca="false">IF($R252=$X$200,$N252,0)</f>
        <v>0</v>
      </c>
      <c r="Y252" s="173" t="n">
        <f aca="false">IF($R252=$Y$200,$N252,0)</f>
        <v>0</v>
      </c>
      <c r="Z252" s="173" t="n">
        <f aca="false">IF($R252=$Z$200,$N252,0)</f>
        <v>0</v>
      </c>
      <c r="AA252" s="173" t="n">
        <f aca="false">IF($R252=$AA$200,$N252,0)</f>
        <v>0</v>
      </c>
      <c r="AB252" s="173" t="n">
        <f aca="false">IF($R252=$AB$200,$N252,0)</f>
        <v>0</v>
      </c>
      <c r="AC252" s="173" t="n">
        <f aca="false">IF($R252=$AC$200,$N252,0)</f>
        <v>0</v>
      </c>
      <c r="AD252" s="127" t="n">
        <f aca="false">IF($R252=$AD$200,$N252,0)</f>
        <v>0</v>
      </c>
      <c r="AE252" s="129"/>
    </row>
    <row r="253" customFormat="false" ht="13.5" hidden="false" customHeight="false" outlineLevel="0" collapsed="false">
      <c r="B253" s="111"/>
      <c r="C253" s="123" t="n">
        <v>1</v>
      </c>
      <c r="D253" s="57"/>
      <c r="E253" s="96"/>
      <c r="F253" s="97"/>
      <c r="G253" s="98" t="s">
        <v>317</v>
      </c>
      <c r="H253" s="99"/>
      <c r="I253" s="100" t="s">
        <v>76</v>
      </c>
      <c r="J253" s="101"/>
      <c r="K253" s="102"/>
      <c r="L253" s="103" t="n">
        <f aca="false">H253*J253*B253</f>
        <v>0</v>
      </c>
      <c r="M253" s="104"/>
      <c r="N253" s="103" t="n">
        <f aca="false">H253*J253*C253</f>
        <v>0</v>
      </c>
      <c r="O253" s="82"/>
      <c r="P253" s="103" t="n">
        <f aca="false">P252+L253-N253</f>
        <v>239890</v>
      </c>
      <c r="Q253" s="82"/>
      <c r="R253" s="124"/>
      <c r="T253" s="172" t="n">
        <f aca="false">IF($R253=$T$200,$N253,0)</f>
        <v>0</v>
      </c>
      <c r="U253" s="173" t="n">
        <f aca="false">IF($R253=$U$200,$N253,0)</f>
        <v>0</v>
      </c>
      <c r="V253" s="173" t="n">
        <f aca="false">IF($R253=$V$200,$N253,0)</f>
        <v>0</v>
      </c>
      <c r="W253" s="173" t="n">
        <f aca="false">IF($R253=$W$200,$N253,0)</f>
        <v>0</v>
      </c>
      <c r="X253" s="173" t="n">
        <f aca="false">IF($R253=$X$200,$N253,0)</f>
        <v>0</v>
      </c>
      <c r="Y253" s="173" t="n">
        <f aca="false">IF($R253=$Y$200,$N253,0)</f>
        <v>0</v>
      </c>
      <c r="Z253" s="173" t="n">
        <f aca="false">IF($R253=$Z$200,$N253,0)</f>
        <v>0</v>
      </c>
      <c r="AA253" s="173" t="n">
        <f aca="false">IF($R253=$AA$200,$N253,0)</f>
        <v>0</v>
      </c>
      <c r="AB253" s="173" t="n">
        <f aca="false">IF($R253=$AB$200,$N253,0)</f>
        <v>0</v>
      </c>
      <c r="AC253" s="173" t="n">
        <f aca="false">IF($R253=$AC$200,$N253,0)</f>
        <v>0</v>
      </c>
      <c r="AD253" s="127" t="n">
        <f aca="false">IF($R253=$AD$200,$N253,0)</f>
        <v>0</v>
      </c>
      <c r="AE253" s="129"/>
    </row>
    <row r="254" customFormat="false" ht="13.5" hidden="false" customHeight="false" outlineLevel="0" collapsed="false">
      <c r="B254" s="111"/>
      <c r="C254" s="123" t="n">
        <v>1</v>
      </c>
      <c r="D254" s="57"/>
      <c r="E254" s="96"/>
      <c r="F254" s="97"/>
      <c r="G254" s="98" t="s">
        <v>318</v>
      </c>
      <c r="H254" s="99"/>
      <c r="I254" s="100" t="s">
        <v>76</v>
      </c>
      <c r="J254" s="101"/>
      <c r="K254" s="102"/>
      <c r="L254" s="103" t="n">
        <f aca="false">H254*J254*B254</f>
        <v>0</v>
      </c>
      <c r="M254" s="104"/>
      <c r="N254" s="103" t="n">
        <f aca="false">H254*J254*C254</f>
        <v>0</v>
      </c>
      <c r="O254" s="82"/>
      <c r="P254" s="103" t="n">
        <f aca="false">P253+L254-N254</f>
        <v>239890</v>
      </c>
      <c r="Q254" s="82"/>
      <c r="R254" s="124"/>
      <c r="T254" s="172" t="n">
        <f aca="false">IF($R254=$T$200,$N254,0)</f>
        <v>0</v>
      </c>
      <c r="U254" s="173" t="n">
        <f aca="false">IF($R254=$U$200,$N254,0)</f>
        <v>0</v>
      </c>
      <c r="V254" s="173" t="n">
        <f aca="false">IF($R254=$V$200,$N254,0)</f>
        <v>0</v>
      </c>
      <c r="W254" s="173" t="n">
        <f aca="false">IF($R254=$W$200,$N254,0)</f>
        <v>0</v>
      </c>
      <c r="X254" s="173" t="n">
        <f aca="false">IF($R254=$X$200,$N254,0)</f>
        <v>0</v>
      </c>
      <c r="Y254" s="173" t="n">
        <f aca="false">IF($R254=$Y$200,$N254,0)</f>
        <v>0</v>
      </c>
      <c r="Z254" s="173" t="n">
        <f aca="false">IF($R254=$Z$200,$N254,0)</f>
        <v>0</v>
      </c>
      <c r="AA254" s="173" t="n">
        <f aca="false">IF($R254=$AA$200,$N254,0)</f>
        <v>0</v>
      </c>
      <c r="AB254" s="173" t="n">
        <f aca="false">IF($R254=$AB$200,$N254,0)</f>
        <v>0</v>
      </c>
      <c r="AC254" s="173" t="n">
        <f aca="false">IF($R254=$AC$200,$N254,0)</f>
        <v>0</v>
      </c>
      <c r="AD254" s="127" t="n">
        <f aca="false">IF($R254=$AD$200,$N254,0)</f>
        <v>0</v>
      </c>
      <c r="AE254" s="16"/>
    </row>
    <row r="255" customFormat="false" ht="13.5" hidden="false" customHeight="false" outlineLevel="0" collapsed="false">
      <c r="B255" s="111"/>
      <c r="C255" s="123" t="n">
        <v>1</v>
      </c>
      <c r="D255" s="57"/>
      <c r="E255" s="96"/>
      <c r="F255" s="97"/>
      <c r="G255" s="98" t="s">
        <v>319</v>
      </c>
      <c r="H255" s="99"/>
      <c r="I255" s="100" t="s">
        <v>76</v>
      </c>
      <c r="J255" s="101"/>
      <c r="K255" s="102"/>
      <c r="L255" s="103" t="n">
        <f aca="false">H255*J255*B255</f>
        <v>0</v>
      </c>
      <c r="M255" s="104"/>
      <c r="N255" s="103" t="n">
        <f aca="false">H255*J255*C255</f>
        <v>0</v>
      </c>
      <c r="O255" s="82"/>
      <c r="P255" s="103" t="n">
        <f aca="false">P254+L255-N255</f>
        <v>239890</v>
      </c>
      <c r="Q255" s="82"/>
      <c r="R255" s="124"/>
      <c r="T255" s="172" t="n">
        <f aca="false">IF($R255=$T$200,$N255,0)</f>
        <v>0</v>
      </c>
      <c r="U255" s="173" t="n">
        <f aca="false">IF($R255=$U$200,$N255,0)</f>
        <v>0</v>
      </c>
      <c r="V255" s="173" t="n">
        <f aca="false">IF($R255=$V$200,$N255,0)</f>
        <v>0</v>
      </c>
      <c r="W255" s="173" t="n">
        <f aca="false">IF($R255=$W$200,$N255,0)</f>
        <v>0</v>
      </c>
      <c r="X255" s="173" t="n">
        <f aca="false">IF($R255=$X$200,$N255,0)</f>
        <v>0</v>
      </c>
      <c r="Y255" s="173" t="n">
        <f aca="false">IF($R255=$Y$200,$N255,0)</f>
        <v>0</v>
      </c>
      <c r="Z255" s="173" t="n">
        <f aca="false">IF($R255=$Z$200,$N255,0)</f>
        <v>0</v>
      </c>
      <c r="AA255" s="173" t="n">
        <f aca="false">IF($R255=$AA$200,$N255,0)</f>
        <v>0</v>
      </c>
      <c r="AB255" s="173" t="n">
        <f aca="false">IF($R255=$AB$200,$N255,0)</f>
        <v>0</v>
      </c>
      <c r="AC255" s="173" t="n">
        <f aca="false">IF($R255=$AC$200,$N255,0)</f>
        <v>0</v>
      </c>
      <c r="AD255" s="127" t="n">
        <f aca="false">IF($R255=$AD$200,$N255,0)</f>
        <v>0</v>
      </c>
      <c r="AE255" s="16"/>
    </row>
    <row r="256" customFormat="false" ht="13.5" hidden="false" customHeight="false" outlineLevel="0" collapsed="false">
      <c r="B256" s="111"/>
      <c r="C256" s="123" t="n">
        <v>1</v>
      </c>
      <c r="D256" s="57"/>
      <c r="E256" s="96"/>
      <c r="F256" s="97"/>
      <c r="G256" s="98" t="s">
        <v>320</v>
      </c>
      <c r="H256" s="99"/>
      <c r="I256" s="100" t="s">
        <v>76</v>
      </c>
      <c r="J256" s="101"/>
      <c r="K256" s="102"/>
      <c r="L256" s="103" t="n">
        <f aca="false">H256*J256*B256</f>
        <v>0</v>
      </c>
      <c r="M256" s="104"/>
      <c r="N256" s="103" t="n">
        <f aca="false">H256*J256*C256</f>
        <v>0</v>
      </c>
      <c r="O256" s="82"/>
      <c r="P256" s="103" t="n">
        <f aca="false">P255+L256-N256</f>
        <v>239890</v>
      </c>
      <c r="Q256" s="82"/>
      <c r="R256" s="128"/>
      <c r="T256" s="172" t="n">
        <f aca="false">IF($R256=$T$200,$N256,0)</f>
        <v>0</v>
      </c>
      <c r="U256" s="173" t="n">
        <f aca="false">IF($R256=$U$200,$N256,0)</f>
        <v>0</v>
      </c>
      <c r="V256" s="173" t="n">
        <f aca="false">IF($R256=$V$200,$N256,0)</f>
        <v>0</v>
      </c>
      <c r="W256" s="173" t="n">
        <f aca="false">IF($R256=$W$200,$N256,0)</f>
        <v>0</v>
      </c>
      <c r="X256" s="173" t="n">
        <f aca="false">IF($R256=$X$200,$N256,0)</f>
        <v>0</v>
      </c>
      <c r="Y256" s="173" t="n">
        <f aca="false">IF($R256=$Y$200,$N256,0)</f>
        <v>0</v>
      </c>
      <c r="Z256" s="173" t="n">
        <f aca="false">IF($R256=$Z$200,$N256,0)</f>
        <v>0</v>
      </c>
      <c r="AA256" s="173" t="n">
        <f aca="false">IF($R256=$AA$200,$N256,0)</f>
        <v>0</v>
      </c>
      <c r="AB256" s="173" t="n">
        <f aca="false">IF($R256=$AB$200,$N256,0)</f>
        <v>0</v>
      </c>
      <c r="AC256" s="173" t="n">
        <f aca="false">IF($R256=$AC$200,$N256,0)</f>
        <v>0</v>
      </c>
      <c r="AD256" s="127" t="n">
        <f aca="false">IF($R256=$AD$200,$N256,0)</f>
        <v>0</v>
      </c>
      <c r="AE256" s="16"/>
    </row>
    <row r="257" customFormat="false" ht="13.5" hidden="false" customHeight="false" outlineLevel="0" collapsed="false">
      <c r="B257" s="111"/>
      <c r="C257" s="123" t="n">
        <v>1</v>
      </c>
      <c r="D257" s="57"/>
      <c r="E257" s="96"/>
      <c r="F257" s="97"/>
      <c r="G257" s="98" t="s">
        <v>321</v>
      </c>
      <c r="H257" s="99"/>
      <c r="I257" s="100" t="s">
        <v>76</v>
      </c>
      <c r="J257" s="101"/>
      <c r="K257" s="102"/>
      <c r="L257" s="103" t="n">
        <f aca="false">H257*J257*B257</f>
        <v>0</v>
      </c>
      <c r="M257" s="104"/>
      <c r="N257" s="103" t="n">
        <f aca="false">H257*J257*C257</f>
        <v>0</v>
      </c>
      <c r="O257" s="82"/>
      <c r="P257" s="103" t="n">
        <f aca="false">P256+L257-N257</f>
        <v>239890</v>
      </c>
      <c r="Q257" s="82"/>
      <c r="R257" s="124"/>
      <c r="T257" s="172" t="n">
        <f aca="false">IF($R257=$T$200,$N257,0)</f>
        <v>0</v>
      </c>
      <c r="U257" s="173" t="n">
        <f aca="false">IF($R257=$U$200,$N257,0)</f>
        <v>0</v>
      </c>
      <c r="V257" s="173" t="n">
        <f aca="false">IF($R257=$V$200,$N257,0)</f>
        <v>0</v>
      </c>
      <c r="W257" s="173" t="n">
        <f aca="false">IF($R257=$W$200,$N257,0)</f>
        <v>0</v>
      </c>
      <c r="X257" s="173" t="n">
        <f aca="false">IF($R257=$X$200,$N257,0)</f>
        <v>0</v>
      </c>
      <c r="Y257" s="173" t="n">
        <f aca="false">IF($R257=$Y$200,$N257,0)</f>
        <v>0</v>
      </c>
      <c r="Z257" s="173" t="n">
        <f aca="false">IF($R257=$Z$200,$N257,0)</f>
        <v>0</v>
      </c>
      <c r="AA257" s="173" t="n">
        <f aca="false">IF($R257=$AA$200,$N257,0)</f>
        <v>0</v>
      </c>
      <c r="AB257" s="173" t="n">
        <f aca="false">IF($R257=$AB$200,$N257,0)</f>
        <v>0</v>
      </c>
      <c r="AC257" s="173" t="n">
        <f aca="false">IF($R257=$AC$200,$N257,0)</f>
        <v>0</v>
      </c>
      <c r="AD257" s="127" t="n">
        <f aca="false">IF($R257=$AD$200,$N257,0)</f>
        <v>0</v>
      </c>
      <c r="AE257" s="16"/>
    </row>
    <row r="258" customFormat="false" ht="13.5" hidden="false" customHeight="false" outlineLevel="0" collapsed="false">
      <c r="B258" s="111"/>
      <c r="C258" s="123" t="n">
        <v>1</v>
      </c>
      <c r="D258" s="57"/>
      <c r="E258" s="96"/>
      <c r="F258" s="97"/>
      <c r="G258" s="98" t="s">
        <v>322</v>
      </c>
      <c r="H258" s="99"/>
      <c r="I258" s="100" t="s">
        <v>76</v>
      </c>
      <c r="J258" s="101"/>
      <c r="K258" s="102"/>
      <c r="L258" s="103" t="n">
        <f aca="false">H258*J258*B258</f>
        <v>0</v>
      </c>
      <c r="M258" s="104"/>
      <c r="N258" s="103" t="n">
        <f aca="false">H258*J258*C258</f>
        <v>0</v>
      </c>
      <c r="O258" s="82"/>
      <c r="P258" s="103" t="n">
        <f aca="false">P257+L258-N258</f>
        <v>239890</v>
      </c>
      <c r="Q258" s="82"/>
      <c r="R258" s="124"/>
      <c r="T258" s="172" t="n">
        <f aca="false">IF($R258=$T$200,$N258,0)</f>
        <v>0</v>
      </c>
      <c r="U258" s="173" t="n">
        <f aca="false">IF($R258=$U$200,$N258,0)</f>
        <v>0</v>
      </c>
      <c r="V258" s="173" t="n">
        <f aca="false">IF($R258=$V$200,$N258,0)</f>
        <v>0</v>
      </c>
      <c r="W258" s="173" t="n">
        <f aca="false">IF($R258=$W$200,$N258,0)</f>
        <v>0</v>
      </c>
      <c r="X258" s="173" t="n">
        <f aca="false">IF($R258=$X$200,$N258,0)</f>
        <v>0</v>
      </c>
      <c r="Y258" s="173" t="n">
        <f aca="false">IF($R258=$Y$200,$N258,0)</f>
        <v>0</v>
      </c>
      <c r="Z258" s="173" t="n">
        <f aca="false">IF($R258=$Z$200,$N258,0)</f>
        <v>0</v>
      </c>
      <c r="AA258" s="173" t="n">
        <f aca="false">IF($R258=$AA$200,$N258,0)</f>
        <v>0</v>
      </c>
      <c r="AB258" s="173" t="n">
        <f aca="false">IF($R258=$AB$200,$N258,0)</f>
        <v>0</v>
      </c>
      <c r="AC258" s="173" t="n">
        <f aca="false">IF($R258=$AC$200,$N258,0)</f>
        <v>0</v>
      </c>
      <c r="AD258" s="127" t="n">
        <f aca="false">IF($R258=$AD$200,$N258,0)</f>
        <v>0</v>
      </c>
      <c r="AE258" s="16"/>
    </row>
    <row r="259" customFormat="false" ht="13.5" hidden="false" customHeight="false" outlineLevel="0" collapsed="false">
      <c r="B259" s="111"/>
      <c r="C259" s="123" t="n">
        <v>1</v>
      </c>
      <c r="D259" s="57"/>
      <c r="E259" s="96"/>
      <c r="F259" s="97"/>
      <c r="G259" s="98" t="s">
        <v>323</v>
      </c>
      <c r="H259" s="99"/>
      <c r="I259" s="100" t="s">
        <v>76</v>
      </c>
      <c r="J259" s="101"/>
      <c r="K259" s="102"/>
      <c r="L259" s="103" t="n">
        <f aca="false">H259*J259*B259</f>
        <v>0</v>
      </c>
      <c r="M259" s="104"/>
      <c r="N259" s="103" t="n">
        <f aca="false">H259*J259*C259</f>
        <v>0</v>
      </c>
      <c r="O259" s="82"/>
      <c r="P259" s="103" t="n">
        <f aca="false">P258+L259-N259</f>
        <v>239890</v>
      </c>
      <c r="Q259" s="82"/>
      <c r="R259" s="124"/>
      <c r="T259" s="172" t="n">
        <f aca="false">IF($R259=$T$200,$N259,0)</f>
        <v>0</v>
      </c>
      <c r="U259" s="173" t="n">
        <f aca="false">IF($R259=$U$200,$N259,0)</f>
        <v>0</v>
      </c>
      <c r="V259" s="173" t="n">
        <f aca="false">IF($R259=$V$200,$N259,0)</f>
        <v>0</v>
      </c>
      <c r="W259" s="173" t="n">
        <f aca="false">IF($R259=$W$200,$N259,0)</f>
        <v>0</v>
      </c>
      <c r="X259" s="173" t="n">
        <f aca="false">IF($R259=$X$200,$N259,0)</f>
        <v>0</v>
      </c>
      <c r="Y259" s="173" t="n">
        <f aca="false">IF($R259=$Y$200,$N259,0)</f>
        <v>0</v>
      </c>
      <c r="Z259" s="173" t="n">
        <f aca="false">IF($R259=$Z$200,$N259,0)</f>
        <v>0</v>
      </c>
      <c r="AA259" s="173" t="n">
        <f aca="false">IF($R259=$AA$200,$N259,0)</f>
        <v>0</v>
      </c>
      <c r="AB259" s="173" t="n">
        <f aca="false">IF($R259=$AB$200,$N259,0)</f>
        <v>0</v>
      </c>
      <c r="AC259" s="173" t="n">
        <f aca="false">IF($R259=$AC$200,$N259,0)</f>
        <v>0</v>
      </c>
      <c r="AD259" s="127" t="n">
        <f aca="false">IF($R259=$AD$200,$N259,0)</f>
        <v>0</v>
      </c>
      <c r="AE259" s="16"/>
    </row>
    <row r="260" customFormat="false" ht="13.5" hidden="false" customHeight="false" outlineLevel="0" collapsed="false">
      <c r="B260" s="111"/>
      <c r="C260" s="123" t="n">
        <v>1</v>
      </c>
      <c r="D260" s="57"/>
      <c r="E260" s="96"/>
      <c r="F260" s="97"/>
      <c r="G260" s="98" t="s">
        <v>324</v>
      </c>
      <c r="H260" s="99"/>
      <c r="I260" s="100" t="s">
        <v>76</v>
      </c>
      <c r="J260" s="101"/>
      <c r="K260" s="102"/>
      <c r="L260" s="103" t="n">
        <f aca="false">H260*J260*B260</f>
        <v>0</v>
      </c>
      <c r="M260" s="104"/>
      <c r="N260" s="103" t="n">
        <f aca="false">H260*J260*C260</f>
        <v>0</v>
      </c>
      <c r="O260" s="82"/>
      <c r="P260" s="103" t="n">
        <f aca="false">P259+L260-N260</f>
        <v>239890</v>
      </c>
      <c r="Q260" s="82"/>
      <c r="R260" s="128"/>
      <c r="T260" s="172" t="n">
        <f aca="false">IF($R260=$T$200,$N260,0)</f>
        <v>0</v>
      </c>
      <c r="U260" s="173" t="n">
        <f aca="false">IF($R260=$U$200,$N260,0)</f>
        <v>0</v>
      </c>
      <c r="V260" s="173" t="n">
        <f aca="false">IF($R260=$V$200,$N260,0)</f>
        <v>0</v>
      </c>
      <c r="W260" s="173" t="n">
        <f aca="false">IF($R260=$W$200,$N260,0)</f>
        <v>0</v>
      </c>
      <c r="X260" s="173" t="n">
        <f aca="false">IF($R260=$X$200,$N260,0)</f>
        <v>0</v>
      </c>
      <c r="Y260" s="173" t="n">
        <f aca="false">IF($R260=$Y$200,$N260,0)</f>
        <v>0</v>
      </c>
      <c r="Z260" s="173" t="n">
        <f aca="false">IF($R260=$Z$200,$N260,0)</f>
        <v>0</v>
      </c>
      <c r="AA260" s="173" t="n">
        <f aca="false">IF($R260=$AA$200,$N260,0)</f>
        <v>0</v>
      </c>
      <c r="AB260" s="173" t="n">
        <f aca="false">IF($R260=$AB$200,$N260,0)</f>
        <v>0</v>
      </c>
      <c r="AC260" s="173" t="n">
        <f aca="false">IF($R260=$AC$200,$N260,0)</f>
        <v>0</v>
      </c>
      <c r="AD260" s="127" t="n">
        <f aca="false">IF($R260=$AD$200,$N260,0)</f>
        <v>0</v>
      </c>
      <c r="AE260" s="16"/>
    </row>
    <row r="261" customFormat="false" ht="13.5" hidden="false" customHeight="false" outlineLevel="0" collapsed="false">
      <c r="B261" s="111"/>
      <c r="C261" s="123" t="n">
        <v>1</v>
      </c>
      <c r="D261" s="57"/>
      <c r="E261" s="96"/>
      <c r="F261" s="97"/>
      <c r="G261" s="98" t="s">
        <v>325</v>
      </c>
      <c r="H261" s="99"/>
      <c r="I261" s="100" t="s">
        <v>76</v>
      </c>
      <c r="J261" s="101"/>
      <c r="K261" s="102"/>
      <c r="L261" s="103" t="n">
        <f aca="false">H261*J261*B261</f>
        <v>0</v>
      </c>
      <c r="M261" s="104"/>
      <c r="N261" s="103" t="n">
        <f aca="false">H261*J261*C261</f>
        <v>0</v>
      </c>
      <c r="O261" s="82"/>
      <c r="P261" s="103" t="n">
        <f aca="false">P260+L261-N261</f>
        <v>239890</v>
      </c>
      <c r="Q261" s="82"/>
      <c r="R261" s="124"/>
      <c r="T261" s="172" t="n">
        <f aca="false">IF($R261=$T$200,$N261,0)</f>
        <v>0</v>
      </c>
      <c r="U261" s="173" t="n">
        <f aca="false">IF($R261=$U$200,$N261,0)</f>
        <v>0</v>
      </c>
      <c r="V261" s="173" t="n">
        <f aca="false">IF($R261=$V$200,$N261,0)</f>
        <v>0</v>
      </c>
      <c r="W261" s="173" t="n">
        <f aca="false">IF($R261=$W$200,$N261,0)</f>
        <v>0</v>
      </c>
      <c r="X261" s="173" t="n">
        <f aca="false">IF($R261=$X$200,$N261,0)</f>
        <v>0</v>
      </c>
      <c r="Y261" s="173" t="n">
        <f aca="false">IF($R261=$Y$200,$N261,0)</f>
        <v>0</v>
      </c>
      <c r="Z261" s="173" t="n">
        <f aca="false">IF($R261=$Z$200,$N261,0)</f>
        <v>0</v>
      </c>
      <c r="AA261" s="173" t="n">
        <f aca="false">IF($R261=$AA$200,$N261,0)</f>
        <v>0</v>
      </c>
      <c r="AB261" s="173" t="n">
        <f aca="false">IF($R261=$AB$200,$N261,0)</f>
        <v>0</v>
      </c>
      <c r="AC261" s="173" t="n">
        <f aca="false">IF($R261=$AC$200,$N261,0)</f>
        <v>0</v>
      </c>
      <c r="AD261" s="127" t="n">
        <f aca="false">IF($R261=$AD$200,$N261,0)</f>
        <v>0</v>
      </c>
      <c r="AE261" s="16"/>
    </row>
    <row r="262" customFormat="false" ht="13.5" hidden="false" customHeight="false" outlineLevel="0" collapsed="false">
      <c r="B262" s="111"/>
      <c r="C262" s="123" t="n">
        <v>1</v>
      </c>
      <c r="D262" s="57"/>
      <c r="E262" s="96"/>
      <c r="F262" s="97"/>
      <c r="G262" s="98" t="s">
        <v>326</v>
      </c>
      <c r="H262" s="99"/>
      <c r="I262" s="100" t="s">
        <v>76</v>
      </c>
      <c r="J262" s="101"/>
      <c r="K262" s="102"/>
      <c r="L262" s="103" t="n">
        <f aca="false">H262*J262*B262</f>
        <v>0</v>
      </c>
      <c r="M262" s="104"/>
      <c r="N262" s="103" t="n">
        <f aca="false">H262*J262*C262</f>
        <v>0</v>
      </c>
      <c r="O262" s="82"/>
      <c r="P262" s="103" t="n">
        <f aca="false">P261+L262-N262</f>
        <v>239890</v>
      </c>
      <c r="Q262" s="82"/>
      <c r="R262" s="124"/>
      <c r="T262" s="172" t="n">
        <f aca="false">IF($R262=$T$200,$N262,0)</f>
        <v>0</v>
      </c>
      <c r="U262" s="173" t="n">
        <f aca="false">IF($R262=$U$200,$N262,0)</f>
        <v>0</v>
      </c>
      <c r="V262" s="173" t="n">
        <f aca="false">IF($R262=$V$200,$N262,0)</f>
        <v>0</v>
      </c>
      <c r="W262" s="173" t="n">
        <f aca="false">IF($R262=$W$200,$N262,0)</f>
        <v>0</v>
      </c>
      <c r="X262" s="173" t="n">
        <f aca="false">IF($R262=$X$200,$N262,0)</f>
        <v>0</v>
      </c>
      <c r="Y262" s="173" t="n">
        <f aca="false">IF($R262=$Y$200,$N262,0)</f>
        <v>0</v>
      </c>
      <c r="Z262" s="173" t="n">
        <f aca="false">IF($R262=$Z$200,$N262,0)</f>
        <v>0</v>
      </c>
      <c r="AA262" s="173" t="n">
        <f aca="false">IF($R262=$AA$200,$N262,0)</f>
        <v>0</v>
      </c>
      <c r="AB262" s="173" t="n">
        <f aca="false">IF($R262=$AB$200,$N262,0)</f>
        <v>0</v>
      </c>
      <c r="AC262" s="173" t="n">
        <f aca="false">IF($R262=$AC$200,$N262,0)</f>
        <v>0</v>
      </c>
      <c r="AD262" s="127" t="n">
        <f aca="false">IF($R262=$AD$200,$N262,0)</f>
        <v>0</v>
      </c>
      <c r="AE262" s="16"/>
    </row>
    <row r="263" customFormat="false" ht="13.5" hidden="false" customHeight="false" outlineLevel="0" collapsed="false">
      <c r="B263" s="111"/>
      <c r="C263" s="123" t="n">
        <v>1</v>
      </c>
      <c r="D263" s="57"/>
      <c r="E263" s="96"/>
      <c r="F263" s="97"/>
      <c r="G263" s="98" t="s">
        <v>327</v>
      </c>
      <c r="H263" s="99"/>
      <c r="I263" s="100" t="s">
        <v>76</v>
      </c>
      <c r="J263" s="101"/>
      <c r="K263" s="102"/>
      <c r="L263" s="103" t="n">
        <f aca="false">H263*J263*B263</f>
        <v>0</v>
      </c>
      <c r="M263" s="104"/>
      <c r="N263" s="103" t="n">
        <f aca="false">H263*J263*C263</f>
        <v>0</v>
      </c>
      <c r="O263" s="82"/>
      <c r="P263" s="103" t="n">
        <f aca="false">P262+L263-N263</f>
        <v>239890</v>
      </c>
      <c r="Q263" s="82"/>
      <c r="R263" s="124"/>
      <c r="T263" s="172" t="n">
        <f aca="false">IF($R263=$T$200,$N263,0)</f>
        <v>0</v>
      </c>
      <c r="U263" s="173" t="n">
        <f aca="false">IF($R263=$U$200,$N263,0)</f>
        <v>0</v>
      </c>
      <c r="V263" s="173" t="n">
        <f aca="false">IF($R263=$V$200,$N263,0)</f>
        <v>0</v>
      </c>
      <c r="W263" s="173" t="n">
        <f aca="false">IF($R263=$W$200,$N263,0)</f>
        <v>0</v>
      </c>
      <c r="X263" s="173" t="n">
        <f aca="false">IF($R263=$X$200,$N263,0)</f>
        <v>0</v>
      </c>
      <c r="Y263" s="173" t="n">
        <f aca="false">IF($R263=$Y$200,$N263,0)</f>
        <v>0</v>
      </c>
      <c r="Z263" s="173" t="n">
        <f aca="false">IF($R263=$Z$200,$N263,0)</f>
        <v>0</v>
      </c>
      <c r="AA263" s="173" t="n">
        <f aca="false">IF($R263=$AA$200,$N263,0)</f>
        <v>0</v>
      </c>
      <c r="AB263" s="173" t="n">
        <f aca="false">IF($R263=$AB$200,$N263,0)</f>
        <v>0</v>
      </c>
      <c r="AC263" s="173" t="n">
        <f aca="false">IF($R263=$AC$200,$N263,0)</f>
        <v>0</v>
      </c>
      <c r="AD263" s="127" t="n">
        <f aca="false">IF($R263=$AD$200,$N263,0)</f>
        <v>0</v>
      </c>
      <c r="AE263" s="16"/>
    </row>
    <row r="264" customFormat="false" ht="13.5" hidden="false" customHeight="false" outlineLevel="0" collapsed="false">
      <c r="B264" s="111"/>
      <c r="C264" s="123" t="n">
        <v>1</v>
      </c>
      <c r="D264" s="57"/>
      <c r="E264" s="96"/>
      <c r="F264" s="97"/>
      <c r="G264" s="98" t="s">
        <v>328</v>
      </c>
      <c r="H264" s="99"/>
      <c r="I264" s="100" t="s">
        <v>76</v>
      </c>
      <c r="J264" s="101"/>
      <c r="K264" s="102"/>
      <c r="L264" s="103" t="n">
        <f aca="false">H264*J264*B264</f>
        <v>0</v>
      </c>
      <c r="M264" s="104"/>
      <c r="N264" s="103" t="n">
        <f aca="false">H264*J264*C264</f>
        <v>0</v>
      </c>
      <c r="O264" s="82"/>
      <c r="P264" s="103" t="n">
        <f aca="false">P263+L264-N264</f>
        <v>239890</v>
      </c>
      <c r="Q264" s="82"/>
      <c r="R264" s="128"/>
      <c r="T264" s="172" t="n">
        <f aca="false">IF($R264=$T$200,$N264,0)</f>
        <v>0</v>
      </c>
      <c r="U264" s="173" t="n">
        <f aca="false">IF($R264=$U$200,$N264,0)</f>
        <v>0</v>
      </c>
      <c r="V264" s="173" t="n">
        <f aca="false">IF($R264=$V$200,$N264,0)</f>
        <v>0</v>
      </c>
      <c r="W264" s="173" t="n">
        <f aca="false">IF($R264=$W$200,$N264,0)</f>
        <v>0</v>
      </c>
      <c r="X264" s="173" t="n">
        <f aca="false">IF($R264=$X$200,$N264,0)</f>
        <v>0</v>
      </c>
      <c r="Y264" s="173" t="n">
        <f aca="false">IF($R264=$Y$200,$N264,0)</f>
        <v>0</v>
      </c>
      <c r="Z264" s="173" t="n">
        <f aca="false">IF($R264=$Z$200,$N264,0)</f>
        <v>0</v>
      </c>
      <c r="AA264" s="173" t="n">
        <f aca="false">IF($R264=$AA$200,$N264,0)</f>
        <v>0</v>
      </c>
      <c r="AB264" s="173" t="n">
        <f aca="false">IF($R264=$AB$200,$N264,0)</f>
        <v>0</v>
      </c>
      <c r="AC264" s="173" t="n">
        <f aca="false">IF($R264=$AC$200,$N264,0)</f>
        <v>0</v>
      </c>
      <c r="AD264" s="127" t="n">
        <f aca="false">IF($R264=$AD$200,$N264,0)</f>
        <v>0</v>
      </c>
      <c r="AE264" s="16"/>
    </row>
    <row r="265" customFormat="false" ht="13.5" hidden="false" customHeight="false" outlineLevel="0" collapsed="false">
      <c r="B265" s="111"/>
      <c r="C265" s="123" t="n">
        <v>1</v>
      </c>
      <c r="D265" s="57"/>
      <c r="E265" s="96"/>
      <c r="F265" s="97"/>
      <c r="G265" s="98" t="s">
        <v>329</v>
      </c>
      <c r="H265" s="99"/>
      <c r="I265" s="100" t="s">
        <v>76</v>
      </c>
      <c r="J265" s="101"/>
      <c r="K265" s="102"/>
      <c r="L265" s="103" t="n">
        <f aca="false">H265*J265*B265</f>
        <v>0</v>
      </c>
      <c r="M265" s="104"/>
      <c r="N265" s="103" t="n">
        <f aca="false">H265*J265*C265</f>
        <v>0</v>
      </c>
      <c r="O265" s="82"/>
      <c r="P265" s="103" t="n">
        <f aca="false">P264+L265-N265</f>
        <v>239890</v>
      </c>
      <c r="Q265" s="82"/>
      <c r="R265" s="124"/>
      <c r="T265" s="172" t="n">
        <f aca="false">IF($R265=$T$200,$N265,0)</f>
        <v>0</v>
      </c>
      <c r="U265" s="173" t="n">
        <f aca="false">IF($R265=$U$200,$N265,0)</f>
        <v>0</v>
      </c>
      <c r="V265" s="173" t="n">
        <f aca="false">IF($R265=$V$200,$N265,0)</f>
        <v>0</v>
      </c>
      <c r="W265" s="173" t="n">
        <f aca="false">IF($R265=$W$200,$N265,0)</f>
        <v>0</v>
      </c>
      <c r="X265" s="173" t="n">
        <f aca="false">IF($R265=$X$200,$N265,0)</f>
        <v>0</v>
      </c>
      <c r="Y265" s="173" t="n">
        <f aca="false">IF($R265=$Y$200,$N265,0)</f>
        <v>0</v>
      </c>
      <c r="Z265" s="173" t="n">
        <f aca="false">IF($R265=$Z$200,$N265,0)</f>
        <v>0</v>
      </c>
      <c r="AA265" s="173" t="n">
        <f aca="false">IF($R265=$AA$200,$N265,0)</f>
        <v>0</v>
      </c>
      <c r="AB265" s="173" t="n">
        <f aca="false">IF($R265=$AB$200,$N265,0)</f>
        <v>0</v>
      </c>
      <c r="AC265" s="173" t="n">
        <f aca="false">IF($R265=$AC$200,$N265,0)</f>
        <v>0</v>
      </c>
      <c r="AD265" s="127" t="n">
        <f aca="false">IF($R265=$AD$200,$N265,0)</f>
        <v>0</v>
      </c>
      <c r="AE265" s="57"/>
    </row>
    <row r="266" customFormat="false" ht="13.5" hidden="false" customHeight="false" outlineLevel="0" collapsed="false">
      <c r="B266" s="111"/>
      <c r="C266" s="123" t="n">
        <v>1</v>
      </c>
      <c r="D266" s="57"/>
      <c r="E266" s="96"/>
      <c r="F266" s="97"/>
      <c r="G266" s="98" t="s">
        <v>330</v>
      </c>
      <c r="H266" s="99"/>
      <c r="I266" s="100" t="s">
        <v>76</v>
      </c>
      <c r="J266" s="101"/>
      <c r="K266" s="102"/>
      <c r="L266" s="103" t="n">
        <f aca="false">H266*J266*B266</f>
        <v>0</v>
      </c>
      <c r="M266" s="104"/>
      <c r="N266" s="103" t="n">
        <f aca="false">H266*J266*C266</f>
        <v>0</v>
      </c>
      <c r="O266" s="82"/>
      <c r="P266" s="103" t="n">
        <f aca="false">P265+L266-N266</f>
        <v>239890</v>
      </c>
      <c r="Q266" s="82"/>
      <c r="R266" s="124"/>
      <c r="T266" s="172" t="n">
        <f aca="false">IF($R266=$T$200,$N266,0)</f>
        <v>0</v>
      </c>
      <c r="U266" s="173" t="n">
        <f aca="false">IF($R266=$U$200,$N266,0)</f>
        <v>0</v>
      </c>
      <c r="V266" s="173" t="n">
        <f aca="false">IF($R266=$V$200,$N266,0)</f>
        <v>0</v>
      </c>
      <c r="W266" s="173" t="n">
        <f aca="false">IF($R266=$W$200,$N266,0)</f>
        <v>0</v>
      </c>
      <c r="X266" s="173" t="n">
        <f aca="false">IF($R266=$X$200,$N266,0)</f>
        <v>0</v>
      </c>
      <c r="Y266" s="173" t="n">
        <f aca="false">IF($R266=$Y$200,$N266,0)</f>
        <v>0</v>
      </c>
      <c r="Z266" s="173" t="n">
        <f aca="false">IF($R266=$Z$200,$N266,0)</f>
        <v>0</v>
      </c>
      <c r="AA266" s="173" t="n">
        <f aca="false">IF($R266=$AA$200,$N266,0)</f>
        <v>0</v>
      </c>
      <c r="AB266" s="173" t="n">
        <f aca="false">IF($R266=$AB$200,$N266,0)</f>
        <v>0</v>
      </c>
      <c r="AC266" s="173" t="n">
        <f aca="false">IF($R266=$AC$200,$N266,0)</f>
        <v>0</v>
      </c>
      <c r="AD266" s="127" t="n">
        <f aca="false">IF($R266=$AD$200,$N266,0)</f>
        <v>0</v>
      </c>
      <c r="AE266" s="129"/>
    </row>
    <row r="267" customFormat="false" ht="13.5" hidden="false" customHeight="false" outlineLevel="0" collapsed="false">
      <c r="B267" s="111"/>
      <c r="C267" s="123" t="n">
        <v>1</v>
      </c>
      <c r="D267" s="57"/>
      <c r="E267" s="96"/>
      <c r="F267" s="97"/>
      <c r="G267" s="98" t="s">
        <v>331</v>
      </c>
      <c r="H267" s="99"/>
      <c r="I267" s="100" t="s">
        <v>76</v>
      </c>
      <c r="J267" s="101"/>
      <c r="K267" s="102"/>
      <c r="L267" s="103" t="n">
        <f aca="false">H267*J267*B267</f>
        <v>0</v>
      </c>
      <c r="M267" s="104"/>
      <c r="N267" s="103" t="n">
        <f aca="false">H267*J267*C267</f>
        <v>0</v>
      </c>
      <c r="O267" s="82"/>
      <c r="P267" s="103" t="n">
        <f aca="false">P266+L267-N267</f>
        <v>239890</v>
      </c>
      <c r="Q267" s="82"/>
      <c r="R267" s="124"/>
      <c r="T267" s="172" t="n">
        <f aca="false">IF($R267=$T$200,$N267,0)</f>
        <v>0</v>
      </c>
      <c r="U267" s="173" t="n">
        <f aca="false">IF($R267=$U$200,$N267,0)</f>
        <v>0</v>
      </c>
      <c r="V267" s="173" t="n">
        <f aca="false">IF($R267=$V$200,$N267,0)</f>
        <v>0</v>
      </c>
      <c r="W267" s="173" t="n">
        <f aca="false">IF($R267=$W$200,$N267,0)</f>
        <v>0</v>
      </c>
      <c r="X267" s="173" t="n">
        <f aca="false">IF($R267=$X$200,$N267,0)</f>
        <v>0</v>
      </c>
      <c r="Y267" s="173" t="n">
        <f aca="false">IF($R267=$Y$200,$N267,0)</f>
        <v>0</v>
      </c>
      <c r="Z267" s="173" t="n">
        <f aca="false">IF($R267=$Z$200,$N267,0)</f>
        <v>0</v>
      </c>
      <c r="AA267" s="173" t="n">
        <f aca="false">IF($R267=$AA$200,$N267,0)</f>
        <v>0</v>
      </c>
      <c r="AB267" s="173" t="n">
        <f aca="false">IF($R267=$AB$200,$N267,0)</f>
        <v>0</v>
      </c>
      <c r="AC267" s="173" t="n">
        <f aca="false">IF($R267=$AC$200,$N267,0)</f>
        <v>0</v>
      </c>
      <c r="AD267" s="127" t="n">
        <f aca="false">IF($R267=$AD$200,$N267,0)</f>
        <v>0</v>
      </c>
      <c r="AE267" s="129"/>
    </row>
    <row r="268" customFormat="false" ht="13.5" hidden="false" customHeight="false" outlineLevel="0" collapsed="false">
      <c r="B268" s="111"/>
      <c r="C268" s="123" t="n">
        <v>1</v>
      </c>
      <c r="D268" s="57"/>
      <c r="E268" s="96"/>
      <c r="F268" s="97"/>
      <c r="G268" s="98" t="s">
        <v>332</v>
      </c>
      <c r="H268" s="99"/>
      <c r="I268" s="100" t="s">
        <v>76</v>
      </c>
      <c r="J268" s="101"/>
      <c r="K268" s="102"/>
      <c r="L268" s="103" t="n">
        <f aca="false">H268*J268*B268</f>
        <v>0</v>
      </c>
      <c r="M268" s="104"/>
      <c r="N268" s="103" t="n">
        <f aca="false">H268*J268*C268</f>
        <v>0</v>
      </c>
      <c r="O268" s="82"/>
      <c r="P268" s="103" t="n">
        <f aca="false">P267+L268-N268</f>
        <v>239890</v>
      </c>
      <c r="Q268" s="82"/>
      <c r="R268" s="128"/>
      <c r="T268" s="172" t="n">
        <f aca="false">IF($R268=$T$200,$N268,0)</f>
        <v>0</v>
      </c>
      <c r="U268" s="173" t="n">
        <f aca="false">IF($R268=$U$200,$N268,0)</f>
        <v>0</v>
      </c>
      <c r="V268" s="173" t="n">
        <f aca="false">IF($R268=$V$200,$N268,0)</f>
        <v>0</v>
      </c>
      <c r="W268" s="173" t="n">
        <f aca="false">IF($R268=$W$200,$N268,0)</f>
        <v>0</v>
      </c>
      <c r="X268" s="173" t="n">
        <f aca="false">IF($R268=$X$200,$N268,0)</f>
        <v>0</v>
      </c>
      <c r="Y268" s="173" t="n">
        <f aca="false">IF($R268=$Y$200,$N268,0)</f>
        <v>0</v>
      </c>
      <c r="Z268" s="173" t="n">
        <f aca="false">IF($R268=$Z$200,$N268,0)</f>
        <v>0</v>
      </c>
      <c r="AA268" s="173" t="n">
        <f aca="false">IF($R268=$AA$200,$N268,0)</f>
        <v>0</v>
      </c>
      <c r="AB268" s="173" t="n">
        <f aca="false">IF($R268=$AB$200,$N268,0)</f>
        <v>0</v>
      </c>
      <c r="AC268" s="173" t="n">
        <f aca="false">IF($R268=$AC$200,$N268,0)</f>
        <v>0</v>
      </c>
      <c r="AD268" s="127" t="n">
        <f aca="false">IF($R268=$AD$200,$N268,0)</f>
        <v>0</v>
      </c>
      <c r="AE268" s="129"/>
    </row>
    <row r="269" customFormat="false" ht="13.5" hidden="false" customHeight="false" outlineLevel="0" collapsed="false">
      <c r="B269" s="111"/>
      <c r="C269" s="123" t="n">
        <v>1</v>
      </c>
      <c r="D269" s="57"/>
      <c r="E269" s="96"/>
      <c r="F269" s="97"/>
      <c r="G269" s="98" t="s">
        <v>333</v>
      </c>
      <c r="H269" s="99"/>
      <c r="I269" s="100" t="s">
        <v>76</v>
      </c>
      <c r="J269" s="101"/>
      <c r="K269" s="102"/>
      <c r="L269" s="103" t="n">
        <f aca="false">H269*J269*B269</f>
        <v>0</v>
      </c>
      <c r="M269" s="104"/>
      <c r="N269" s="103" t="n">
        <f aca="false">H269*J269*C269</f>
        <v>0</v>
      </c>
      <c r="O269" s="82"/>
      <c r="P269" s="103" t="n">
        <f aca="false">P268+L269-N269</f>
        <v>239890</v>
      </c>
      <c r="Q269" s="82"/>
      <c r="R269" s="124"/>
      <c r="T269" s="172" t="n">
        <f aca="false">IF($R269=$T$200,$N269,0)</f>
        <v>0</v>
      </c>
      <c r="U269" s="173" t="n">
        <f aca="false">IF($R269=$U$200,$N269,0)</f>
        <v>0</v>
      </c>
      <c r="V269" s="173" t="n">
        <f aca="false">IF($R269=$V$200,$N269,0)</f>
        <v>0</v>
      </c>
      <c r="W269" s="173" t="n">
        <f aca="false">IF($R269=$W$200,$N269,0)</f>
        <v>0</v>
      </c>
      <c r="X269" s="173" t="n">
        <f aca="false">IF($R269=$X$200,$N269,0)</f>
        <v>0</v>
      </c>
      <c r="Y269" s="173" t="n">
        <f aca="false">IF($R269=$Y$200,$N269,0)</f>
        <v>0</v>
      </c>
      <c r="Z269" s="173" t="n">
        <f aca="false">IF($R269=$Z$200,$N269,0)</f>
        <v>0</v>
      </c>
      <c r="AA269" s="173" t="n">
        <f aca="false">IF($R269=$AA$200,$N269,0)</f>
        <v>0</v>
      </c>
      <c r="AB269" s="173" t="n">
        <f aca="false">IF($R269=$AB$200,$N269,0)</f>
        <v>0</v>
      </c>
      <c r="AC269" s="173" t="n">
        <f aca="false">IF($R269=$AC$200,$N269,0)</f>
        <v>0</v>
      </c>
      <c r="AD269" s="127" t="n">
        <f aca="false">IF($R269=$AD$200,$N269,0)</f>
        <v>0</v>
      </c>
      <c r="AE269" s="129"/>
    </row>
    <row r="270" customFormat="false" ht="13.5" hidden="false" customHeight="false" outlineLevel="0" collapsed="false">
      <c r="B270" s="111"/>
      <c r="C270" s="123" t="n">
        <v>1</v>
      </c>
      <c r="D270" s="57"/>
      <c r="E270" s="96"/>
      <c r="F270" s="97"/>
      <c r="G270" s="98" t="s">
        <v>334</v>
      </c>
      <c r="H270" s="99"/>
      <c r="I270" s="100" t="s">
        <v>76</v>
      </c>
      <c r="J270" s="101"/>
      <c r="K270" s="102"/>
      <c r="L270" s="103" t="n">
        <f aca="false">H270*J270*B270</f>
        <v>0</v>
      </c>
      <c r="M270" s="104"/>
      <c r="N270" s="103" t="n">
        <f aca="false">H270*J270*C270</f>
        <v>0</v>
      </c>
      <c r="O270" s="82"/>
      <c r="P270" s="103" t="n">
        <f aca="false">P269+L270-N270</f>
        <v>239890</v>
      </c>
      <c r="Q270" s="82"/>
      <c r="R270" s="124"/>
      <c r="T270" s="172" t="n">
        <f aca="false">IF($R270=$T$200,$N270,0)</f>
        <v>0</v>
      </c>
      <c r="U270" s="173" t="n">
        <f aca="false">IF($R270=$U$200,$N270,0)</f>
        <v>0</v>
      </c>
      <c r="V270" s="173" t="n">
        <f aca="false">IF($R270=$V$200,$N270,0)</f>
        <v>0</v>
      </c>
      <c r="W270" s="173" t="n">
        <f aca="false">IF($R270=$W$200,$N270,0)</f>
        <v>0</v>
      </c>
      <c r="X270" s="173" t="n">
        <f aca="false">IF($R270=$X$200,$N270,0)</f>
        <v>0</v>
      </c>
      <c r="Y270" s="173" t="n">
        <f aca="false">IF($R270=$Y$200,$N270,0)</f>
        <v>0</v>
      </c>
      <c r="Z270" s="173" t="n">
        <f aca="false">IF($R270=$Z$200,$N270,0)</f>
        <v>0</v>
      </c>
      <c r="AA270" s="173" t="n">
        <f aca="false">IF($R270=$AA$200,$N270,0)</f>
        <v>0</v>
      </c>
      <c r="AB270" s="173" t="n">
        <f aca="false">IF($R270=$AB$200,$N270,0)</f>
        <v>0</v>
      </c>
      <c r="AC270" s="173" t="n">
        <f aca="false">IF($R270=$AC$200,$N270,0)</f>
        <v>0</v>
      </c>
      <c r="AD270" s="127" t="n">
        <f aca="false">IF($R270=$AD$200,$N270,0)</f>
        <v>0</v>
      </c>
      <c r="AE270" s="129"/>
    </row>
    <row r="271" customFormat="false" ht="13.5" hidden="false" customHeight="false" outlineLevel="0" collapsed="false">
      <c r="B271" s="111"/>
      <c r="C271" s="123" t="n">
        <v>1</v>
      </c>
      <c r="D271" s="57"/>
      <c r="E271" s="96"/>
      <c r="F271" s="97"/>
      <c r="G271" s="98" t="s">
        <v>335</v>
      </c>
      <c r="H271" s="99"/>
      <c r="I271" s="100" t="s">
        <v>76</v>
      </c>
      <c r="J271" s="101"/>
      <c r="K271" s="102"/>
      <c r="L271" s="103" t="n">
        <f aca="false">H271*J271*B271</f>
        <v>0</v>
      </c>
      <c r="M271" s="104"/>
      <c r="N271" s="103" t="n">
        <f aca="false">H271*J271*C271</f>
        <v>0</v>
      </c>
      <c r="O271" s="82"/>
      <c r="P271" s="103" t="n">
        <f aca="false">P270+L271-N271</f>
        <v>239890</v>
      </c>
      <c r="Q271" s="82"/>
      <c r="R271" s="124"/>
      <c r="T271" s="172" t="n">
        <f aca="false">IF($R271=$T$200,$N271,0)</f>
        <v>0</v>
      </c>
      <c r="U271" s="173" t="n">
        <f aca="false">IF($R271=$U$200,$N271,0)</f>
        <v>0</v>
      </c>
      <c r="V271" s="173" t="n">
        <f aca="false">IF($R271=$V$200,$N271,0)</f>
        <v>0</v>
      </c>
      <c r="W271" s="173" t="n">
        <f aca="false">IF($R271=$W$200,$N271,0)</f>
        <v>0</v>
      </c>
      <c r="X271" s="173" t="n">
        <f aca="false">IF($R271=$X$200,$N271,0)</f>
        <v>0</v>
      </c>
      <c r="Y271" s="173" t="n">
        <f aca="false">IF($R271=$Y$200,$N271,0)</f>
        <v>0</v>
      </c>
      <c r="Z271" s="173" t="n">
        <f aca="false">IF($R271=$Z$200,$N271,0)</f>
        <v>0</v>
      </c>
      <c r="AA271" s="173" t="n">
        <f aca="false">IF($R271=$AA$200,$N271,0)</f>
        <v>0</v>
      </c>
      <c r="AB271" s="173" t="n">
        <f aca="false">IF($R271=$AB$200,$N271,0)</f>
        <v>0</v>
      </c>
      <c r="AC271" s="173" t="n">
        <f aca="false">IF($R271=$AC$200,$N271,0)</f>
        <v>0</v>
      </c>
      <c r="AD271" s="127" t="n">
        <f aca="false">IF($R271=$AD$200,$N271,0)</f>
        <v>0</v>
      </c>
      <c r="AE271" s="129"/>
    </row>
    <row r="272" customFormat="false" ht="13.5" hidden="false" customHeight="false" outlineLevel="0" collapsed="false">
      <c r="B272" s="111"/>
      <c r="C272" s="123" t="n">
        <v>1</v>
      </c>
      <c r="D272" s="57"/>
      <c r="E272" s="96"/>
      <c r="F272" s="97"/>
      <c r="G272" s="98" t="s">
        <v>336</v>
      </c>
      <c r="H272" s="99"/>
      <c r="I272" s="100" t="s">
        <v>76</v>
      </c>
      <c r="J272" s="101"/>
      <c r="K272" s="102"/>
      <c r="L272" s="103" t="n">
        <f aca="false">H272*J272*B272</f>
        <v>0</v>
      </c>
      <c r="M272" s="104"/>
      <c r="N272" s="103" t="n">
        <f aca="false">H272*J272*C272</f>
        <v>0</v>
      </c>
      <c r="O272" s="82"/>
      <c r="P272" s="103" t="n">
        <f aca="false">P271+L272-N272</f>
        <v>239890</v>
      </c>
      <c r="Q272" s="82"/>
      <c r="R272" s="128"/>
      <c r="T272" s="172" t="n">
        <f aca="false">IF($R272=$T$200,$N272,0)</f>
        <v>0</v>
      </c>
      <c r="U272" s="173" t="n">
        <f aca="false">IF($R272=$U$200,$N272,0)</f>
        <v>0</v>
      </c>
      <c r="V272" s="173" t="n">
        <f aca="false">IF($R272=$V$200,$N272,0)</f>
        <v>0</v>
      </c>
      <c r="W272" s="173" t="n">
        <f aca="false">IF($R272=$W$200,$N272,0)</f>
        <v>0</v>
      </c>
      <c r="X272" s="173" t="n">
        <f aca="false">IF($R272=$X$200,$N272,0)</f>
        <v>0</v>
      </c>
      <c r="Y272" s="173" t="n">
        <f aca="false">IF($R272=$Y$200,$N272,0)</f>
        <v>0</v>
      </c>
      <c r="Z272" s="173" t="n">
        <f aca="false">IF($R272=$Z$200,$N272,0)</f>
        <v>0</v>
      </c>
      <c r="AA272" s="173" t="n">
        <f aca="false">IF($R272=$AA$200,$N272,0)</f>
        <v>0</v>
      </c>
      <c r="AB272" s="173" t="n">
        <f aca="false">IF($R272=$AB$200,$N272,0)</f>
        <v>0</v>
      </c>
      <c r="AC272" s="173" t="n">
        <f aca="false">IF($R272=$AC$200,$N272,0)</f>
        <v>0</v>
      </c>
      <c r="AD272" s="127" t="n">
        <f aca="false">IF($R272=$AD$200,$N272,0)</f>
        <v>0</v>
      </c>
      <c r="AE272" s="129"/>
    </row>
    <row r="273" customFormat="false" ht="13.5" hidden="false" customHeight="false" outlineLevel="0" collapsed="false">
      <c r="B273" s="111"/>
      <c r="C273" s="123" t="n">
        <v>1</v>
      </c>
      <c r="D273" s="57"/>
      <c r="E273" s="96"/>
      <c r="F273" s="97"/>
      <c r="G273" s="98" t="s">
        <v>337</v>
      </c>
      <c r="H273" s="99"/>
      <c r="I273" s="100" t="s">
        <v>76</v>
      </c>
      <c r="J273" s="101"/>
      <c r="K273" s="102"/>
      <c r="L273" s="103" t="n">
        <f aca="false">H273*J273*B273</f>
        <v>0</v>
      </c>
      <c r="M273" s="104"/>
      <c r="N273" s="103" t="n">
        <f aca="false">H273*J273*C273</f>
        <v>0</v>
      </c>
      <c r="O273" s="82"/>
      <c r="P273" s="103" t="n">
        <f aca="false">P272+L273-N273</f>
        <v>239890</v>
      </c>
      <c r="Q273" s="82"/>
      <c r="R273" s="124"/>
      <c r="T273" s="172" t="n">
        <f aca="false">IF($R273=$T$200,$N273,0)</f>
        <v>0</v>
      </c>
      <c r="U273" s="173" t="n">
        <f aca="false">IF($R273=$U$200,$N273,0)</f>
        <v>0</v>
      </c>
      <c r="V273" s="173" t="n">
        <f aca="false">IF($R273=$V$200,$N273,0)</f>
        <v>0</v>
      </c>
      <c r="W273" s="173" t="n">
        <f aca="false">IF($R273=$W$200,$N273,0)</f>
        <v>0</v>
      </c>
      <c r="X273" s="173" t="n">
        <f aca="false">IF($R273=$X$200,$N273,0)</f>
        <v>0</v>
      </c>
      <c r="Y273" s="173" t="n">
        <f aca="false">IF($R273=$Y$200,$N273,0)</f>
        <v>0</v>
      </c>
      <c r="Z273" s="173" t="n">
        <f aca="false">IF($R273=$Z$200,$N273,0)</f>
        <v>0</v>
      </c>
      <c r="AA273" s="173" t="n">
        <f aca="false">IF($R273=$AA$200,$N273,0)</f>
        <v>0</v>
      </c>
      <c r="AB273" s="173" t="n">
        <f aca="false">IF($R273=$AB$200,$N273,0)</f>
        <v>0</v>
      </c>
      <c r="AC273" s="173" t="n">
        <f aca="false">IF($R273=$AC$200,$N273,0)</f>
        <v>0</v>
      </c>
      <c r="AD273" s="127" t="n">
        <f aca="false">IF($R273=$AD$200,$N273,0)</f>
        <v>0</v>
      </c>
      <c r="AE273" s="129"/>
    </row>
    <row r="274" customFormat="false" ht="13.5" hidden="false" customHeight="false" outlineLevel="0" collapsed="false">
      <c r="B274" s="111"/>
      <c r="C274" s="123" t="n">
        <v>1</v>
      </c>
      <c r="D274" s="57"/>
      <c r="E274" s="96"/>
      <c r="F274" s="97"/>
      <c r="G274" s="98" t="s">
        <v>338</v>
      </c>
      <c r="H274" s="99"/>
      <c r="I274" s="100" t="s">
        <v>76</v>
      </c>
      <c r="J274" s="101"/>
      <c r="K274" s="102"/>
      <c r="L274" s="103" t="n">
        <f aca="false">H274*J274*B274</f>
        <v>0</v>
      </c>
      <c r="M274" s="104"/>
      <c r="N274" s="103" t="n">
        <f aca="false">H274*J274*C274</f>
        <v>0</v>
      </c>
      <c r="O274" s="82"/>
      <c r="P274" s="103" t="n">
        <f aca="false">P273+L274-N274</f>
        <v>239890</v>
      </c>
      <c r="Q274" s="82"/>
      <c r="R274" s="124"/>
      <c r="T274" s="172" t="n">
        <f aca="false">IF($R274=$T$200,$N274,0)</f>
        <v>0</v>
      </c>
      <c r="U274" s="173" t="n">
        <f aca="false">IF($R274=$U$200,$N274,0)</f>
        <v>0</v>
      </c>
      <c r="V274" s="173" t="n">
        <f aca="false">IF($R274=$V$200,$N274,0)</f>
        <v>0</v>
      </c>
      <c r="W274" s="173" t="n">
        <f aca="false">IF($R274=$W$200,$N274,0)</f>
        <v>0</v>
      </c>
      <c r="X274" s="173" t="n">
        <f aca="false">IF($R274=$X$200,$N274,0)</f>
        <v>0</v>
      </c>
      <c r="Y274" s="173" t="n">
        <f aca="false">IF($R274=$Y$200,$N274,0)</f>
        <v>0</v>
      </c>
      <c r="Z274" s="173" t="n">
        <f aca="false">IF($R274=$Z$200,$N274,0)</f>
        <v>0</v>
      </c>
      <c r="AA274" s="173" t="n">
        <f aca="false">IF($R274=$AA$200,$N274,0)</f>
        <v>0</v>
      </c>
      <c r="AB274" s="173" t="n">
        <f aca="false">IF($R274=$AB$200,$N274,0)</f>
        <v>0</v>
      </c>
      <c r="AC274" s="173" t="n">
        <f aca="false">IF($R274=$AC$200,$N274,0)</f>
        <v>0</v>
      </c>
      <c r="AD274" s="127" t="n">
        <f aca="false">IF($R274=$AD$200,$N274,0)</f>
        <v>0</v>
      </c>
      <c r="AE274" s="129"/>
    </row>
    <row r="275" customFormat="false" ht="13.5" hidden="false" customHeight="false" outlineLevel="0" collapsed="false">
      <c r="B275" s="111"/>
      <c r="C275" s="123" t="n">
        <v>1</v>
      </c>
      <c r="D275" s="57"/>
      <c r="E275" s="96"/>
      <c r="F275" s="97"/>
      <c r="G275" s="98" t="s">
        <v>339</v>
      </c>
      <c r="H275" s="99"/>
      <c r="I275" s="100" t="s">
        <v>76</v>
      </c>
      <c r="J275" s="101"/>
      <c r="K275" s="102"/>
      <c r="L275" s="103" t="n">
        <f aca="false">H275*J275*B275</f>
        <v>0</v>
      </c>
      <c r="M275" s="104"/>
      <c r="N275" s="103" t="n">
        <f aca="false">H275*J275*C275</f>
        <v>0</v>
      </c>
      <c r="O275" s="82"/>
      <c r="P275" s="103" t="n">
        <f aca="false">P274+L275-N275</f>
        <v>239890</v>
      </c>
      <c r="Q275" s="82"/>
      <c r="R275" s="124"/>
      <c r="T275" s="172" t="n">
        <f aca="false">IF($R275=$T$200,$N275,0)</f>
        <v>0</v>
      </c>
      <c r="U275" s="173" t="n">
        <f aca="false">IF($R275=$U$200,$N275,0)</f>
        <v>0</v>
      </c>
      <c r="V275" s="173" t="n">
        <f aca="false">IF($R275=$V$200,$N275,0)</f>
        <v>0</v>
      </c>
      <c r="W275" s="173" t="n">
        <f aca="false">IF($R275=$W$200,$N275,0)</f>
        <v>0</v>
      </c>
      <c r="X275" s="173" t="n">
        <f aca="false">IF($R275=$X$200,$N275,0)</f>
        <v>0</v>
      </c>
      <c r="Y275" s="173" t="n">
        <f aca="false">IF($R275=$Y$200,$N275,0)</f>
        <v>0</v>
      </c>
      <c r="Z275" s="173" t="n">
        <f aca="false">IF($R275=$Z$200,$N275,0)</f>
        <v>0</v>
      </c>
      <c r="AA275" s="173" t="n">
        <f aca="false">IF($R275=$AA$200,$N275,0)</f>
        <v>0</v>
      </c>
      <c r="AB275" s="173" t="n">
        <f aca="false">IF($R275=$AB$200,$N275,0)</f>
        <v>0</v>
      </c>
      <c r="AC275" s="173" t="n">
        <f aca="false">IF($R275=$AC$200,$N275,0)</f>
        <v>0</v>
      </c>
      <c r="AD275" s="127" t="n">
        <f aca="false">IF($R275=$AD$200,$N275,0)</f>
        <v>0</v>
      </c>
      <c r="AE275" s="129"/>
    </row>
    <row r="276" customFormat="false" ht="13.5" hidden="false" customHeight="false" outlineLevel="0" collapsed="false">
      <c r="B276" s="111"/>
      <c r="C276" s="123" t="n">
        <v>1</v>
      </c>
      <c r="D276" s="57"/>
      <c r="E276" s="96"/>
      <c r="F276" s="97"/>
      <c r="G276" s="98" t="s">
        <v>340</v>
      </c>
      <c r="H276" s="99"/>
      <c r="I276" s="100" t="s">
        <v>76</v>
      </c>
      <c r="J276" s="101"/>
      <c r="K276" s="102"/>
      <c r="L276" s="103" t="n">
        <f aca="false">H276*J276*B276</f>
        <v>0</v>
      </c>
      <c r="M276" s="104"/>
      <c r="N276" s="103" t="n">
        <f aca="false">H276*J276*C276</f>
        <v>0</v>
      </c>
      <c r="O276" s="82"/>
      <c r="P276" s="103" t="n">
        <f aca="false">P275+L276-N276</f>
        <v>239890</v>
      </c>
      <c r="Q276" s="82"/>
      <c r="R276" s="128"/>
      <c r="T276" s="172" t="n">
        <f aca="false">IF($R276=$T$200,$N276,0)</f>
        <v>0</v>
      </c>
      <c r="U276" s="173" t="n">
        <f aca="false">IF($R276=$U$200,$N276,0)</f>
        <v>0</v>
      </c>
      <c r="V276" s="173" t="n">
        <f aca="false">IF($R276=$V$200,$N276,0)</f>
        <v>0</v>
      </c>
      <c r="W276" s="173" t="n">
        <f aca="false">IF($R276=$W$200,$N276,0)</f>
        <v>0</v>
      </c>
      <c r="X276" s="173" t="n">
        <f aca="false">IF($R276=$X$200,$N276,0)</f>
        <v>0</v>
      </c>
      <c r="Y276" s="173" t="n">
        <f aca="false">IF($R276=$Y$200,$N276,0)</f>
        <v>0</v>
      </c>
      <c r="Z276" s="173" t="n">
        <f aca="false">IF($R276=$Z$200,$N276,0)</f>
        <v>0</v>
      </c>
      <c r="AA276" s="173" t="n">
        <f aca="false">IF($R276=$AA$200,$N276,0)</f>
        <v>0</v>
      </c>
      <c r="AB276" s="173" t="n">
        <f aca="false">IF($R276=$AB$200,$N276,0)</f>
        <v>0</v>
      </c>
      <c r="AC276" s="173" t="n">
        <f aca="false">IF($R276=$AC$200,$N276,0)</f>
        <v>0</v>
      </c>
      <c r="AD276" s="127" t="n">
        <f aca="false">IF($R276=$AD$200,$N276,0)</f>
        <v>0</v>
      </c>
      <c r="AE276" s="129"/>
    </row>
    <row r="277" customFormat="false" ht="13.5" hidden="false" customHeight="false" outlineLevel="0" collapsed="false">
      <c r="B277" s="111"/>
      <c r="C277" s="123" t="n">
        <v>1</v>
      </c>
      <c r="D277" s="57"/>
      <c r="E277" s="96"/>
      <c r="F277" s="97"/>
      <c r="G277" s="98" t="s">
        <v>341</v>
      </c>
      <c r="H277" s="99"/>
      <c r="I277" s="100" t="s">
        <v>76</v>
      </c>
      <c r="J277" s="101"/>
      <c r="K277" s="102"/>
      <c r="L277" s="103" t="n">
        <f aca="false">H277*J277*B277</f>
        <v>0</v>
      </c>
      <c r="M277" s="104"/>
      <c r="N277" s="103" t="n">
        <f aca="false">H277*J277*C277</f>
        <v>0</v>
      </c>
      <c r="O277" s="82"/>
      <c r="P277" s="103" t="n">
        <f aca="false">P276+L277-N277</f>
        <v>239890</v>
      </c>
      <c r="Q277" s="82"/>
      <c r="R277" s="124"/>
      <c r="T277" s="172" t="n">
        <f aca="false">IF($R277=$T$200,$N277,0)</f>
        <v>0</v>
      </c>
      <c r="U277" s="173" t="n">
        <f aca="false">IF($R277=$U$200,$N277,0)</f>
        <v>0</v>
      </c>
      <c r="V277" s="173" t="n">
        <f aca="false">IF($R277=$V$200,$N277,0)</f>
        <v>0</v>
      </c>
      <c r="W277" s="173" t="n">
        <f aca="false">IF($R277=$W$200,$N277,0)</f>
        <v>0</v>
      </c>
      <c r="X277" s="173" t="n">
        <f aca="false">IF($R277=$X$200,$N277,0)</f>
        <v>0</v>
      </c>
      <c r="Y277" s="173" t="n">
        <f aca="false">IF($R277=$Y$200,$N277,0)</f>
        <v>0</v>
      </c>
      <c r="Z277" s="173" t="n">
        <f aca="false">IF($R277=$Z$200,$N277,0)</f>
        <v>0</v>
      </c>
      <c r="AA277" s="173" t="n">
        <f aca="false">IF($R277=$AA$200,$N277,0)</f>
        <v>0</v>
      </c>
      <c r="AB277" s="173" t="n">
        <f aca="false">IF($R277=$AB$200,$N277,0)</f>
        <v>0</v>
      </c>
      <c r="AC277" s="173" t="n">
        <f aca="false">IF($R277=$AC$200,$N277,0)</f>
        <v>0</v>
      </c>
      <c r="AD277" s="127" t="n">
        <f aca="false">IF($R277=$AD$200,$N277,0)</f>
        <v>0</v>
      </c>
      <c r="AE277" s="129"/>
    </row>
    <row r="278" customFormat="false" ht="13.5" hidden="false" customHeight="false" outlineLevel="0" collapsed="false">
      <c r="B278" s="111"/>
      <c r="C278" s="123" t="n">
        <v>1</v>
      </c>
      <c r="D278" s="57"/>
      <c r="E278" s="96"/>
      <c r="F278" s="97"/>
      <c r="G278" s="98" t="s">
        <v>342</v>
      </c>
      <c r="H278" s="99"/>
      <c r="I278" s="100" t="s">
        <v>76</v>
      </c>
      <c r="J278" s="101"/>
      <c r="K278" s="102"/>
      <c r="L278" s="103" t="n">
        <f aca="false">H278*J278*B278</f>
        <v>0</v>
      </c>
      <c r="M278" s="104"/>
      <c r="N278" s="103" t="n">
        <f aca="false">H278*J278*C278</f>
        <v>0</v>
      </c>
      <c r="O278" s="82"/>
      <c r="P278" s="103" t="n">
        <f aca="false">P277+L278-N278</f>
        <v>239890</v>
      </c>
      <c r="Q278" s="82"/>
      <c r="R278" s="124"/>
      <c r="T278" s="172" t="n">
        <f aca="false">IF($R278=$T$200,$N278,0)</f>
        <v>0</v>
      </c>
      <c r="U278" s="173" t="n">
        <f aca="false">IF($R278=$U$200,$N278,0)</f>
        <v>0</v>
      </c>
      <c r="V278" s="173" t="n">
        <f aca="false">IF($R278=$V$200,$N278,0)</f>
        <v>0</v>
      </c>
      <c r="W278" s="173" t="n">
        <f aca="false">IF($R278=$W$200,$N278,0)</f>
        <v>0</v>
      </c>
      <c r="X278" s="173" t="n">
        <f aca="false">IF($R278=$X$200,$N278,0)</f>
        <v>0</v>
      </c>
      <c r="Y278" s="173" t="n">
        <f aca="false">IF($R278=$Y$200,$N278,0)</f>
        <v>0</v>
      </c>
      <c r="Z278" s="173" t="n">
        <f aca="false">IF($R278=$Z$200,$N278,0)</f>
        <v>0</v>
      </c>
      <c r="AA278" s="173" t="n">
        <f aca="false">IF($R278=$AA$200,$N278,0)</f>
        <v>0</v>
      </c>
      <c r="AB278" s="173" t="n">
        <f aca="false">IF($R278=$AB$200,$N278,0)</f>
        <v>0</v>
      </c>
      <c r="AC278" s="173" t="n">
        <f aca="false">IF($R278=$AC$200,$N278,0)</f>
        <v>0</v>
      </c>
      <c r="AD278" s="127" t="n">
        <f aca="false">IF($R278=$AD$200,$N278,0)</f>
        <v>0</v>
      </c>
      <c r="AE278" s="129"/>
    </row>
    <row r="279" customFormat="false" ht="13.5" hidden="false" customHeight="false" outlineLevel="0" collapsed="false">
      <c r="B279" s="111"/>
      <c r="C279" s="123" t="n">
        <v>1</v>
      </c>
      <c r="D279" s="57"/>
      <c r="E279" s="96"/>
      <c r="F279" s="97"/>
      <c r="G279" s="98" t="s">
        <v>343</v>
      </c>
      <c r="H279" s="99"/>
      <c r="I279" s="100" t="s">
        <v>76</v>
      </c>
      <c r="J279" s="101"/>
      <c r="K279" s="102"/>
      <c r="L279" s="103" t="n">
        <f aca="false">H279*J279*B279</f>
        <v>0</v>
      </c>
      <c r="M279" s="104"/>
      <c r="N279" s="103" t="n">
        <f aca="false">H279*J279*C279</f>
        <v>0</v>
      </c>
      <c r="O279" s="82"/>
      <c r="P279" s="103" t="n">
        <f aca="false">P278+L279-N279</f>
        <v>239890</v>
      </c>
      <c r="Q279" s="82"/>
      <c r="R279" s="124"/>
      <c r="T279" s="172" t="n">
        <f aca="false">IF($R279=$T$200,$N279,0)</f>
        <v>0</v>
      </c>
      <c r="U279" s="173" t="n">
        <f aca="false">IF($R279=$U$200,$N279,0)</f>
        <v>0</v>
      </c>
      <c r="V279" s="173" t="n">
        <f aca="false">IF($R279=$V$200,$N279,0)</f>
        <v>0</v>
      </c>
      <c r="W279" s="173" t="n">
        <f aca="false">IF($R279=$W$200,$N279,0)</f>
        <v>0</v>
      </c>
      <c r="X279" s="173" t="n">
        <f aca="false">IF($R279=$X$200,$N279,0)</f>
        <v>0</v>
      </c>
      <c r="Y279" s="173" t="n">
        <f aca="false">IF($R279=$Y$200,$N279,0)</f>
        <v>0</v>
      </c>
      <c r="Z279" s="173" t="n">
        <f aca="false">IF($R279=$Z$200,$N279,0)</f>
        <v>0</v>
      </c>
      <c r="AA279" s="173" t="n">
        <f aca="false">IF($R279=$AA$200,$N279,0)</f>
        <v>0</v>
      </c>
      <c r="AB279" s="173" t="n">
        <f aca="false">IF($R279=$AB$200,$N279,0)</f>
        <v>0</v>
      </c>
      <c r="AC279" s="173" t="n">
        <f aca="false">IF($R279=$AC$200,$N279,0)</f>
        <v>0</v>
      </c>
      <c r="AD279" s="127" t="n">
        <f aca="false">IF($R279=$AD$200,$N279,0)</f>
        <v>0</v>
      </c>
      <c r="AE279" s="129"/>
    </row>
    <row r="280" customFormat="false" ht="13.5" hidden="false" customHeight="false" outlineLevel="0" collapsed="false">
      <c r="B280" s="111"/>
      <c r="C280" s="123" t="n">
        <v>1</v>
      </c>
      <c r="D280" s="57"/>
      <c r="E280" s="96"/>
      <c r="F280" s="97"/>
      <c r="G280" s="98" t="s">
        <v>344</v>
      </c>
      <c r="H280" s="99"/>
      <c r="I280" s="100" t="s">
        <v>76</v>
      </c>
      <c r="J280" s="101"/>
      <c r="K280" s="102"/>
      <c r="L280" s="103" t="n">
        <f aca="false">H280*J280*B280</f>
        <v>0</v>
      </c>
      <c r="M280" s="104"/>
      <c r="N280" s="103" t="n">
        <f aca="false">H280*J280*C280</f>
        <v>0</v>
      </c>
      <c r="O280" s="82"/>
      <c r="P280" s="103" t="n">
        <f aca="false">P279+L280-N280</f>
        <v>239890</v>
      </c>
      <c r="Q280" s="82"/>
      <c r="R280" s="128"/>
      <c r="T280" s="172" t="n">
        <f aca="false">IF($R280=$T$200,$N280,0)</f>
        <v>0</v>
      </c>
      <c r="U280" s="173" t="n">
        <f aca="false">IF($R280=$U$200,$N280,0)</f>
        <v>0</v>
      </c>
      <c r="V280" s="173" t="n">
        <f aca="false">IF($R280=$V$200,$N280,0)</f>
        <v>0</v>
      </c>
      <c r="W280" s="173" t="n">
        <f aca="false">IF($R280=$W$200,$N280,0)</f>
        <v>0</v>
      </c>
      <c r="X280" s="173" t="n">
        <f aca="false">IF($R280=$X$200,$N280,0)</f>
        <v>0</v>
      </c>
      <c r="Y280" s="173" t="n">
        <f aca="false">IF($R280=$Y$200,$N280,0)</f>
        <v>0</v>
      </c>
      <c r="Z280" s="173" t="n">
        <f aca="false">IF($R280=$Z$200,$N280,0)</f>
        <v>0</v>
      </c>
      <c r="AA280" s="173" t="n">
        <f aca="false">IF($R280=$AA$200,$N280,0)</f>
        <v>0</v>
      </c>
      <c r="AB280" s="173" t="n">
        <f aca="false">IF($R280=$AB$200,$N280,0)</f>
        <v>0</v>
      </c>
      <c r="AC280" s="173" t="n">
        <f aca="false">IF($R280=$AC$200,$N280,0)</f>
        <v>0</v>
      </c>
      <c r="AD280" s="127" t="n">
        <f aca="false">IF($R280=$AD$200,$N280,0)</f>
        <v>0</v>
      </c>
      <c r="AE280" s="129"/>
    </row>
    <row r="281" customFormat="false" ht="13.5" hidden="false" customHeight="false" outlineLevel="0" collapsed="false">
      <c r="B281" s="111"/>
      <c r="C281" s="123" t="n">
        <v>1</v>
      </c>
      <c r="D281" s="57"/>
      <c r="E281" s="96"/>
      <c r="F281" s="97"/>
      <c r="G281" s="98" t="s">
        <v>345</v>
      </c>
      <c r="H281" s="99"/>
      <c r="I281" s="100" t="s">
        <v>76</v>
      </c>
      <c r="J281" s="101"/>
      <c r="K281" s="102"/>
      <c r="L281" s="103" t="n">
        <f aca="false">H281*J281*B281</f>
        <v>0</v>
      </c>
      <c r="M281" s="104"/>
      <c r="N281" s="103" t="n">
        <f aca="false">H281*J281*C281</f>
        <v>0</v>
      </c>
      <c r="O281" s="82"/>
      <c r="P281" s="103" t="n">
        <f aca="false">P280+L281-N281</f>
        <v>239890</v>
      </c>
      <c r="Q281" s="82"/>
      <c r="R281" s="124"/>
      <c r="T281" s="172" t="n">
        <f aca="false">IF($R281=$T$200,$N281,0)</f>
        <v>0</v>
      </c>
      <c r="U281" s="173" t="n">
        <f aca="false">IF($R281=$U$200,$N281,0)</f>
        <v>0</v>
      </c>
      <c r="V281" s="173" t="n">
        <f aca="false">IF($R281=$V$200,$N281,0)</f>
        <v>0</v>
      </c>
      <c r="W281" s="173" t="n">
        <f aca="false">IF($R281=$W$200,$N281,0)</f>
        <v>0</v>
      </c>
      <c r="X281" s="173" t="n">
        <f aca="false">IF($R281=$X$200,$N281,0)</f>
        <v>0</v>
      </c>
      <c r="Y281" s="173" t="n">
        <f aca="false">IF($R281=$Y$200,$N281,0)</f>
        <v>0</v>
      </c>
      <c r="Z281" s="173" t="n">
        <f aca="false">IF($R281=$Z$200,$N281,0)</f>
        <v>0</v>
      </c>
      <c r="AA281" s="173" t="n">
        <f aca="false">IF($R281=$AA$200,$N281,0)</f>
        <v>0</v>
      </c>
      <c r="AB281" s="173" t="n">
        <f aca="false">IF($R281=$AB$200,$N281,0)</f>
        <v>0</v>
      </c>
      <c r="AC281" s="173" t="n">
        <f aca="false">IF($R281=$AC$200,$N281,0)</f>
        <v>0</v>
      </c>
      <c r="AD281" s="127" t="n">
        <f aca="false">IF($R281=$AD$200,$N281,0)</f>
        <v>0</v>
      </c>
      <c r="AE281" s="129"/>
    </row>
    <row r="282" customFormat="false" ht="13.5" hidden="false" customHeight="false" outlineLevel="0" collapsed="false">
      <c r="B282" s="111"/>
      <c r="C282" s="123" t="n">
        <v>1</v>
      </c>
      <c r="D282" s="57"/>
      <c r="E282" s="96"/>
      <c r="F282" s="97"/>
      <c r="G282" s="98" t="s">
        <v>346</v>
      </c>
      <c r="H282" s="99"/>
      <c r="I282" s="100" t="s">
        <v>76</v>
      </c>
      <c r="J282" s="101"/>
      <c r="K282" s="102"/>
      <c r="L282" s="103" t="n">
        <f aca="false">H282*J282*B282</f>
        <v>0</v>
      </c>
      <c r="M282" s="104"/>
      <c r="N282" s="103" t="n">
        <f aca="false">H282*J282*C282</f>
        <v>0</v>
      </c>
      <c r="O282" s="82"/>
      <c r="P282" s="103" t="n">
        <f aca="false">P281+L282-N282</f>
        <v>239890</v>
      </c>
      <c r="Q282" s="82"/>
      <c r="R282" s="124"/>
      <c r="T282" s="172" t="n">
        <f aca="false">IF($R282=$T$200,$N282,0)</f>
        <v>0</v>
      </c>
      <c r="U282" s="173" t="n">
        <f aca="false">IF($R282=$U$200,$N282,0)</f>
        <v>0</v>
      </c>
      <c r="V282" s="173" t="n">
        <f aca="false">IF($R282=$V$200,$N282,0)</f>
        <v>0</v>
      </c>
      <c r="W282" s="173" t="n">
        <f aca="false">IF($R282=$W$200,$N282,0)</f>
        <v>0</v>
      </c>
      <c r="X282" s="173" t="n">
        <f aca="false">IF($R282=$X$200,$N282,0)</f>
        <v>0</v>
      </c>
      <c r="Y282" s="173" t="n">
        <f aca="false">IF($R282=$Y$200,$N282,0)</f>
        <v>0</v>
      </c>
      <c r="Z282" s="173" t="n">
        <f aca="false">IF($R282=$Z$200,$N282,0)</f>
        <v>0</v>
      </c>
      <c r="AA282" s="173" t="n">
        <f aca="false">IF($R282=$AA$200,$N282,0)</f>
        <v>0</v>
      </c>
      <c r="AB282" s="173" t="n">
        <f aca="false">IF($R282=$AB$200,$N282,0)</f>
        <v>0</v>
      </c>
      <c r="AC282" s="173" t="n">
        <f aca="false">IF($R282=$AC$200,$N282,0)</f>
        <v>0</v>
      </c>
      <c r="AD282" s="127" t="n">
        <f aca="false">IF($R282=$AD$200,$N282,0)</f>
        <v>0</v>
      </c>
      <c r="AE282" s="129"/>
    </row>
    <row r="283" customFormat="false" ht="13.5" hidden="false" customHeight="false" outlineLevel="0" collapsed="false">
      <c r="B283" s="111"/>
      <c r="C283" s="123" t="n">
        <v>1</v>
      </c>
      <c r="D283" s="57"/>
      <c r="E283" s="96"/>
      <c r="F283" s="97"/>
      <c r="G283" s="98" t="s">
        <v>347</v>
      </c>
      <c r="H283" s="99"/>
      <c r="I283" s="100" t="s">
        <v>76</v>
      </c>
      <c r="J283" s="101"/>
      <c r="K283" s="102"/>
      <c r="L283" s="103" t="n">
        <f aca="false">H283*J283*B283</f>
        <v>0</v>
      </c>
      <c r="M283" s="104"/>
      <c r="N283" s="103" t="n">
        <f aca="false">H283*J283*C283</f>
        <v>0</v>
      </c>
      <c r="O283" s="82"/>
      <c r="P283" s="103" t="n">
        <f aca="false">P282+L283-N283</f>
        <v>239890</v>
      </c>
      <c r="Q283" s="82"/>
      <c r="R283" s="124"/>
      <c r="T283" s="172" t="n">
        <f aca="false">IF($R283=$T$200,$N283,0)</f>
        <v>0</v>
      </c>
      <c r="U283" s="173" t="n">
        <f aca="false">IF($R283=$U$200,$N283,0)</f>
        <v>0</v>
      </c>
      <c r="V283" s="173" t="n">
        <f aca="false">IF($R283=$V$200,$N283,0)</f>
        <v>0</v>
      </c>
      <c r="W283" s="173" t="n">
        <f aca="false">IF($R283=$W$200,$N283,0)</f>
        <v>0</v>
      </c>
      <c r="X283" s="173" t="n">
        <f aca="false">IF($R283=$X$200,$N283,0)</f>
        <v>0</v>
      </c>
      <c r="Y283" s="173" t="n">
        <f aca="false">IF($R283=$Y$200,$N283,0)</f>
        <v>0</v>
      </c>
      <c r="Z283" s="173" t="n">
        <f aca="false">IF($R283=$Z$200,$N283,0)</f>
        <v>0</v>
      </c>
      <c r="AA283" s="173" t="n">
        <f aca="false">IF($R283=$AA$200,$N283,0)</f>
        <v>0</v>
      </c>
      <c r="AB283" s="173" t="n">
        <f aca="false">IF($R283=$AB$200,$N283,0)</f>
        <v>0</v>
      </c>
      <c r="AC283" s="173" t="n">
        <f aca="false">IF($R283=$AC$200,$N283,0)</f>
        <v>0</v>
      </c>
      <c r="AD283" s="127" t="n">
        <f aca="false">IF($R283=$AD$200,$N283,0)</f>
        <v>0</v>
      </c>
      <c r="AE283" s="129"/>
    </row>
    <row r="284" customFormat="false" ht="13.5" hidden="false" customHeight="false" outlineLevel="0" collapsed="false">
      <c r="B284" s="111"/>
      <c r="C284" s="123" t="n">
        <v>1</v>
      </c>
      <c r="D284" s="57"/>
      <c r="E284" s="96"/>
      <c r="F284" s="97"/>
      <c r="G284" s="98" t="s">
        <v>348</v>
      </c>
      <c r="H284" s="99"/>
      <c r="I284" s="100" t="s">
        <v>76</v>
      </c>
      <c r="J284" s="101"/>
      <c r="K284" s="102"/>
      <c r="L284" s="103" t="n">
        <f aca="false">H284*J284*B284</f>
        <v>0</v>
      </c>
      <c r="M284" s="104"/>
      <c r="N284" s="103" t="n">
        <f aca="false">H284*J284*C284</f>
        <v>0</v>
      </c>
      <c r="O284" s="82"/>
      <c r="P284" s="103" t="n">
        <f aca="false">P283+L284-N284</f>
        <v>239890</v>
      </c>
      <c r="Q284" s="82"/>
      <c r="R284" s="128"/>
      <c r="T284" s="172" t="n">
        <f aca="false">IF($R284=$T$200,$N284,0)</f>
        <v>0</v>
      </c>
      <c r="U284" s="173" t="n">
        <f aca="false">IF($R284=$U$200,$N284,0)</f>
        <v>0</v>
      </c>
      <c r="V284" s="173" t="n">
        <f aca="false">IF($R284=$V$200,$N284,0)</f>
        <v>0</v>
      </c>
      <c r="W284" s="173" t="n">
        <f aca="false">IF($R284=$W$200,$N284,0)</f>
        <v>0</v>
      </c>
      <c r="X284" s="173" t="n">
        <f aca="false">IF($R284=$X$200,$N284,0)</f>
        <v>0</v>
      </c>
      <c r="Y284" s="173" t="n">
        <f aca="false">IF($R284=$Y$200,$N284,0)</f>
        <v>0</v>
      </c>
      <c r="Z284" s="173" t="n">
        <f aca="false">IF($R284=$Z$200,$N284,0)</f>
        <v>0</v>
      </c>
      <c r="AA284" s="173" t="n">
        <f aca="false">IF($R284=$AA$200,$N284,0)</f>
        <v>0</v>
      </c>
      <c r="AB284" s="173" t="n">
        <f aca="false">IF($R284=$AB$200,$N284,0)</f>
        <v>0</v>
      </c>
      <c r="AC284" s="173" t="n">
        <f aca="false">IF($R284=$AC$200,$N284,0)</f>
        <v>0</v>
      </c>
      <c r="AD284" s="127" t="n">
        <f aca="false">IF($R284=$AD$200,$N284,0)</f>
        <v>0</v>
      </c>
      <c r="AE284" s="129"/>
    </row>
    <row r="285" customFormat="false" ht="13.5" hidden="false" customHeight="false" outlineLevel="0" collapsed="false">
      <c r="B285" s="111"/>
      <c r="C285" s="123" t="n">
        <v>1</v>
      </c>
      <c r="D285" s="57"/>
      <c r="E285" s="96"/>
      <c r="F285" s="97"/>
      <c r="G285" s="98" t="s">
        <v>349</v>
      </c>
      <c r="H285" s="99"/>
      <c r="I285" s="100" t="s">
        <v>76</v>
      </c>
      <c r="J285" s="101"/>
      <c r="K285" s="102"/>
      <c r="L285" s="103" t="n">
        <f aca="false">H285*J285*B285</f>
        <v>0</v>
      </c>
      <c r="M285" s="104"/>
      <c r="N285" s="103" t="n">
        <f aca="false">H285*J285*C285</f>
        <v>0</v>
      </c>
      <c r="O285" s="82"/>
      <c r="P285" s="103" t="n">
        <f aca="false">P284+L285-N285</f>
        <v>239890</v>
      </c>
      <c r="Q285" s="82"/>
      <c r="R285" s="124"/>
      <c r="T285" s="172" t="n">
        <f aca="false">IF($R285=$T$200,$N285,0)</f>
        <v>0</v>
      </c>
      <c r="U285" s="173" t="n">
        <f aca="false">IF($R285=$U$200,$N285,0)</f>
        <v>0</v>
      </c>
      <c r="V285" s="173" t="n">
        <f aca="false">IF($R285=$V$200,$N285,0)</f>
        <v>0</v>
      </c>
      <c r="W285" s="173" t="n">
        <f aca="false">IF($R285=$W$200,$N285,0)</f>
        <v>0</v>
      </c>
      <c r="X285" s="173" t="n">
        <f aca="false">IF($R285=$X$200,$N285,0)</f>
        <v>0</v>
      </c>
      <c r="Y285" s="173" t="n">
        <f aca="false">IF($R285=$Y$200,$N285,0)</f>
        <v>0</v>
      </c>
      <c r="Z285" s="173" t="n">
        <f aca="false">IF($R285=$Z$200,$N285,0)</f>
        <v>0</v>
      </c>
      <c r="AA285" s="173" t="n">
        <f aca="false">IF($R285=$AA$200,$N285,0)</f>
        <v>0</v>
      </c>
      <c r="AB285" s="173" t="n">
        <f aca="false">IF($R285=$AB$200,$N285,0)</f>
        <v>0</v>
      </c>
      <c r="AC285" s="173" t="n">
        <f aca="false">IF($R285=$AC$200,$N285,0)</f>
        <v>0</v>
      </c>
      <c r="AD285" s="127" t="n">
        <f aca="false">IF($R285=$AD$200,$N285,0)</f>
        <v>0</v>
      </c>
      <c r="AE285" s="129"/>
    </row>
    <row r="286" customFormat="false" ht="13.5" hidden="false" customHeight="false" outlineLevel="0" collapsed="false">
      <c r="B286" s="111"/>
      <c r="C286" s="123" t="n">
        <v>1</v>
      </c>
      <c r="D286" s="57"/>
      <c r="E286" s="96"/>
      <c r="F286" s="97"/>
      <c r="G286" s="98" t="s">
        <v>350</v>
      </c>
      <c r="H286" s="99"/>
      <c r="I286" s="100" t="s">
        <v>76</v>
      </c>
      <c r="J286" s="101"/>
      <c r="K286" s="102"/>
      <c r="L286" s="103" t="n">
        <f aca="false">H286*J286*B286</f>
        <v>0</v>
      </c>
      <c r="M286" s="104"/>
      <c r="N286" s="103" t="n">
        <f aca="false">H286*J286*C286</f>
        <v>0</v>
      </c>
      <c r="O286" s="82"/>
      <c r="P286" s="103" t="n">
        <f aca="false">P285+L286-N286</f>
        <v>239890</v>
      </c>
      <c r="Q286" s="82"/>
      <c r="R286" s="124"/>
      <c r="T286" s="172" t="n">
        <f aca="false">IF($R286=$T$200,$N286,0)</f>
        <v>0</v>
      </c>
      <c r="U286" s="173" t="n">
        <f aca="false">IF($R286=$U$200,$N286,0)</f>
        <v>0</v>
      </c>
      <c r="V286" s="173" t="n">
        <f aca="false">IF($R286=$V$200,$N286,0)</f>
        <v>0</v>
      </c>
      <c r="W286" s="173" t="n">
        <f aca="false">IF($R286=$W$200,$N286,0)</f>
        <v>0</v>
      </c>
      <c r="X286" s="173" t="n">
        <f aca="false">IF($R286=$X$200,$N286,0)</f>
        <v>0</v>
      </c>
      <c r="Y286" s="173" t="n">
        <f aca="false">IF($R286=$Y$200,$N286,0)</f>
        <v>0</v>
      </c>
      <c r="Z286" s="173" t="n">
        <f aca="false">IF($R286=$Z$200,$N286,0)</f>
        <v>0</v>
      </c>
      <c r="AA286" s="173" t="n">
        <f aca="false">IF($R286=$AA$200,$N286,0)</f>
        <v>0</v>
      </c>
      <c r="AB286" s="173" t="n">
        <f aca="false">IF($R286=$AB$200,$N286,0)</f>
        <v>0</v>
      </c>
      <c r="AC286" s="173" t="n">
        <f aca="false">IF($R286=$AC$200,$N286,0)</f>
        <v>0</v>
      </c>
      <c r="AD286" s="127" t="n">
        <f aca="false">IF($R286=$AD$200,$N286,0)</f>
        <v>0</v>
      </c>
      <c r="AE286" s="129"/>
    </row>
    <row r="287" customFormat="false" ht="13.5" hidden="false" customHeight="false" outlineLevel="0" collapsed="false">
      <c r="B287" s="111"/>
      <c r="C287" s="123" t="n">
        <v>1</v>
      </c>
      <c r="D287" s="57"/>
      <c r="E287" s="96"/>
      <c r="F287" s="97"/>
      <c r="G287" s="98" t="s">
        <v>351</v>
      </c>
      <c r="H287" s="99"/>
      <c r="I287" s="100" t="s">
        <v>76</v>
      </c>
      <c r="J287" s="101"/>
      <c r="K287" s="102"/>
      <c r="L287" s="103" t="n">
        <f aca="false">H287*J287*B287</f>
        <v>0</v>
      </c>
      <c r="M287" s="104"/>
      <c r="N287" s="103" t="n">
        <f aca="false">H287*J287*C287</f>
        <v>0</v>
      </c>
      <c r="O287" s="82"/>
      <c r="P287" s="103" t="n">
        <f aca="false">P286+L287-N287</f>
        <v>239890</v>
      </c>
      <c r="Q287" s="82"/>
      <c r="R287" s="124"/>
      <c r="T287" s="172" t="n">
        <f aca="false">IF($R287=$T$200,$N287,0)</f>
        <v>0</v>
      </c>
      <c r="U287" s="173" t="n">
        <f aca="false">IF($R287=$U$200,$N287,0)</f>
        <v>0</v>
      </c>
      <c r="V287" s="173" t="n">
        <f aca="false">IF($R287=$V$200,$N287,0)</f>
        <v>0</v>
      </c>
      <c r="W287" s="173" t="n">
        <f aca="false">IF($R287=$W$200,$N287,0)</f>
        <v>0</v>
      </c>
      <c r="X287" s="173" t="n">
        <f aca="false">IF($R287=$X$200,$N287,0)</f>
        <v>0</v>
      </c>
      <c r="Y287" s="173" t="n">
        <f aca="false">IF($R287=$Y$200,$N287,0)</f>
        <v>0</v>
      </c>
      <c r="Z287" s="173" t="n">
        <f aca="false">IF($R287=$Z$200,$N287,0)</f>
        <v>0</v>
      </c>
      <c r="AA287" s="173" t="n">
        <f aca="false">IF($R287=$AA$200,$N287,0)</f>
        <v>0</v>
      </c>
      <c r="AB287" s="173" t="n">
        <f aca="false">IF($R287=$AB$200,$N287,0)</f>
        <v>0</v>
      </c>
      <c r="AC287" s="173" t="n">
        <f aca="false">IF($R287=$AC$200,$N287,0)</f>
        <v>0</v>
      </c>
      <c r="AD287" s="127" t="n">
        <f aca="false">IF($R287=$AD$200,$N287,0)</f>
        <v>0</v>
      </c>
      <c r="AE287" s="129"/>
    </row>
    <row r="288" customFormat="false" ht="13.5" hidden="false" customHeight="false" outlineLevel="0" collapsed="false">
      <c r="B288" s="111"/>
      <c r="C288" s="123" t="n">
        <v>1</v>
      </c>
      <c r="D288" s="57"/>
      <c r="E288" s="96"/>
      <c r="F288" s="97"/>
      <c r="G288" s="98" t="s">
        <v>352</v>
      </c>
      <c r="H288" s="99"/>
      <c r="I288" s="100" t="s">
        <v>76</v>
      </c>
      <c r="J288" s="101"/>
      <c r="K288" s="102"/>
      <c r="L288" s="103" t="n">
        <f aca="false">H288*J288*B288</f>
        <v>0</v>
      </c>
      <c r="M288" s="104"/>
      <c r="N288" s="103" t="n">
        <f aca="false">H288*J288*C288</f>
        <v>0</v>
      </c>
      <c r="O288" s="82"/>
      <c r="P288" s="103" t="n">
        <f aca="false">P287+L288-N288</f>
        <v>239890</v>
      </c>
      <c r="Q288" s="82"/>
      <c r="R288" s="128"/>
      <c r="T288" s="172" t="n">
        <f aca="false">IF($R288=$T$200,$N288,0)</f>
        <v>0</v>
      </c>
      <c r="U288" s="173" t="n">
        <f aca="false">IF($R288=$U$200,$N288,0)</f>
        <v>0</v>
      </c>
      <c r="V288" s="173" t="n">
        <f aca="false">IF($R288=$V$200,$N288,0)</f>
        <v>0</v>
      </c>
      <c r="W288" s="173" t="n">
        <f aca="false">IF($R288=$W$200,$N288,0)</f>
        <v>0</v>
      </c>
      <c r="X288" s="173" t="n">
        <f aca="false">IF($R288=$X$200,$N288,0)</f>
        <v>0</v>
      </c>
      <c r="Y288" s="173" t="n">
        <f aca="false">IF($R288=$Y$200,$N288,0)</f>
        <v>0</v>
      </c>
      <c r="Z288" s="173" t="n">
        <f aca="false">IF($R288=$Z$200,$N288,0)</f>
        <v>0</v>
      </c>
      <c r="AA288" s="173" t="n">
        <f aca="false">IF($R288=$AA$200,$N288,0)</f>
        <v>0</v>
      </c>
      <c r="AB288" s="173" t="n">
        <f aca="false">IF($R288=$AB$200,$N288,0)</f>
        <v>0</v>
      </c>
      <c r="AC288" s="173" t="n">
        <f aca="false">IF($R288=$AC$200,$N288,0)</f>
        <v>0</v>
      </c>
      <c r="AD288" s="127" t="n">
        <f aca="false">IF($R288=$AD$200,$N288,0)</f>
        <v>0</v>
      </c>
      <c r="AE288" s="129"/>
    </row>
    <row r="289" customFormat="false" ht="13.5" hidden="false" customHeight="false" outlineLevel="0" collapsed="false">
      <c r="B289" s="111"/>
      <c r="C289" s="123" t="n">
        <v>1</v>
      </c>
      <c r="D289" s="57"/>
      <c r="E289" s="96"/>
      <c r="F289" s="97"/>
      <c r="G289" s="98" t="s">
        <v>353</v>
      </c>
      <c r="H289" s="99"/>
      <c r="I289" s="100" t="s">
        <v>76</v>
      </c>
      <c r="J289" s="101"/>
      <c r="K289" s="102"/>
      <c r="L289" s="103" t="n">
        <f aca="false">H289*J289*B289</f>
        <v>0</v>
      </c>
      <c r="M289" s="104"/>
      <c r="N289" s="103" t="n">
        <f aca="false">H289*J289*C289</f>
        <v>0</v>
      </c>
      <c r="O289" s="82"/>
      <c r="P289" s="103" t="n">
        <f aca="false">P288+L289-N289</f>
        <v>239890</v>
      </c>
      <c r="Q289" s="82"/>
      <c r="R289" s="124"/>
      <c r="T289" s="172" t="n">
        <f aca="false">IF($R289=$T$200,$N289,0)</f>
        <v>0</v>
      </c>
      <c r="U289" s="173" t="n">
        <f aca="false">IF($R289=$U$200,$N289,0)</f>
        <v>0</v>
      </c>
      <c r="V289" s="173" t="n">
        <f aca="false">IF($R289=$V$200,$N289,0)</f>
        <v>0</v>
      </c>
      <c r="W289" s="173" t="n">
        <f aca="false">IF($R289=$W$200,$N289,0)</f>
        <v>0</v>
      </c>
      <c r="X289" s="173" t="n">
        <f aca="false">IF($R289=$X$200,$N289,0)</f>
        <v>0</v>
      </c>
      <c r="Y289" s="173" t="n">
        <f aca="false">IF($R289=$Y$200,$N289,0)</f>
        <v>0</v>
      </c>
      <c r="Z289" s="173" t="n">
        <f aca="false">IF($R289=$Z$200,$N289,0)</f>
        <v>0</v>
      </c>
      <c r="AA289" s="173" t="n">
        <f aca="false">IF($R289=$AA$200,$N289,0)</f>
        <v>0</v>
      </c>
      <c r="AB289" s="173" t="n">
        <f aca="false">IF($R289=$AB$200,$N289,0)</f>
        <v>0</v>
      </c>
      <c r="AC289" s="173" t="n">
        <f aca="false">IF($R289=$AC$200,$N289,0)</f>
        <v>0</v>
      </c>
      <c r="AD289" s="127" t="n">
        <f aca="false">IF($R289=$AD$200,$N289,0)</f>
        <v>0</v>
      </c>
      <c r="AE289" s="129"/>
    </row>
    <row r="290" customFormat="false" ht="13.5" hidden="false" customHeight="false" outlineLevel="0" collapsed="false">
      <c r="B290" s="111"/>
      <c r="C290" s="123" t="n">
        <v>1</v>
      </c>
      <c r="D290" s="57"/>
      <c r="E290" s="96"/>
      <c r="F290" s="97"/>
      <c r="G290" s="98" t="s">
        <v>354</v>
      </c>
      <c r="H290" s="99"/>
      <c r="I290" s="100" t="s">
        <v>76</v>
      </c>
      <c r="J290" s="101"/>
      <c r="K290" s="102"/>
      <c r="L290" s="103" t="n">
        <f aca="false">H290*J290*B290</f>
        <v>0</v>
      </c>
      <c r="M290" s="104"/>
      <c r="N290" s="103" t="n">
        <f aca="false">H290*J290*C290</f>
        <v>0</v>
      </c>
      <c r="O290" s="82"/>
      <c r="P290" s="103" t="n">
        <f aca="false">P289+L290-N290</f>
        <v>239890</v>
      </c>
      <c r="Q290" s="82"/>
      <c r="R290" s="124"/>
      <c r="T290" s="172" t="n">
        <f aca="false">IF($R290=$T$200,$N290,0)</f>
        <v>0</v>
      </c>
      <c r="U290" s="173" t="n">
        <f aca="false">IF($R290=$U$200,$N290,0)</f>
        <v>0</v>
      </c>
      <c r="V290" s="173" t="n">
        <f aca="false">IF($R290=$V$200,$N290,0)</f>
        <v>0</v>
      </c>
      <c r="W290" s="173" t="n">
        <f aca="false">IF($R290=$W$200,$N290,0)</f>
        <v>0</v>
      </c>
      <c r="X290" s="173" t="n">
        <f aca="false">IF($R290=$X$200,$N290,0)</f>
        <v>0</v>
      </c>
      <c r="Y290" s="173" t="n">
        <f aca="false">IF($R290=$Y$200,$N290,0)</f>
        <v>0</v>
      </c>
      <c r="Z290" s="173" t="n">
        <f aca="false">IF($R290=$Z$200,$N290,0)</f>
        <v>0</v>
      </c>
      <c r="AA290" s="173" t="n">
        <f aca="false">IF($R290=$AA$200,$N290,0)</f>
        <v>0</v>
      </c>
      <c r="AB290" s="173" t="n">
        <f aca="false">IF($R290=$AB$200,$N290,0)</f>
        <v>0</v>
      </c>
      <c r="AC290" s="173" t="n">
        <f aca="false">IF($R290=$AC$200,$N290,0)</f>
        <v>0</v>
      </c>
      <c r="AD290" s="127" t="n">
        <f aca="false">IF($R290=$AD$200,$N290,0)</f>
        <v>0</v>
      </c>
      <c r="AE290" s="129"/>
    </row>
    <row r="291" customFormat="false" ht="13.5" hidden="false" customHeight="false" outlineLevel="0" collapsed="false">
      <c r="B291" s="111"/>
      <c r="C291" s="123" t="n">
        <v>1</v>
      </c>
      <c r="D291" s="57"/>
      <c r="E291" s="96"/>
      <c r="F291" s="97"/>
      <c r="G291" s="98" t="s">
        <v>355</v>
      </c>
      <c r="H291" s="99"/>
      <c r="I291" s="100" t="s">
        <v>76</v>
      </c>
      <c r="J291" s="101"/>
      <c r="K291" s="102"/>
      <c r="L291" s="103" t="n">
        <f aca="false">H291*J291*B291</f>
        <v>0</v>
      </c>
      <c r="M291" s="104"/>
      <c r="N291" s="103" t="n">
        <f aca="false">H291*J291*C291</f>
        <v>0</v>
      </c>
      <c r="O291" s="82"/>
      <c r="P291" s="103" t="n">
        <f aca="false">P290+L291-N291</f>
        <v>239890</v>
      </c>
      <c r="Q291" s="82"/>
      <c r="R291" s="124"/>
      <c r="T291" s="172" t="n">
        <f aca="false">IF($R291=$T$200,$N291,0)</f>
        <v>0</v>
      </c>
      <c r="U291" s="173" t="n">
        <f aca="false">IF($R291=$U$200,$N291,0)</f>
        <v>0</v>
      </c>
      <c r="V291" s="173" t="n">
        <f aca="false">IF($R291=$V$200,$N291,0)</f>
        <v>0</v>
      </c>
      <c r="W291" s="173" t="n">
        <f aca="false">IF($R291=$W$200,$N291,0)</f>
        <v>0</v>
      </c>
      <c r="X291" s="173" t="n">
        <f aca="false">IF($R291=$X$200,$N291,0)</f>
        <v>0</v>
      </c>
      <c r="Y291" s="173" t="n">
        <f aca="false">IF($R291=$Y$200,$N291,0)</f>
        <v>0</v>
      </c>
      <c r="Z291" s="173" t="n">
        <f aca="false">IF($R291=$Z$200,$N291,0)</f>
        <v>0</v>
      </c>
      <c r="AA291" s="173" t="n">
        <f aca="false">IF($R291=$AA$200,$N291,0)</f>
        <v>0</v>
      </c>
      <c r="AB291" s="173" t="n">
        <f aca="false">IF($R291=$AB$200,$N291,0)</f>
        <v>0</v>
      </c>
      <c r="AC291" s="173" t="n">
        <f aca="false">IF($R291=$AC$200,$N291,0)</f>
        <v>0</v>
      </c>
      <c r="AD291" s="127" t="n">
        <f aca="false">IF($R291=$AD$200,$N291,0)</f>
        <v>0</v>
      </c>
      <c r="AE291" s="129"/>
    </row>
    <row r="292" customFormat="false" ht="13.5" hidden="false" customHeight="false" outlineLevel="0" collapsed="false">
      <c r="B292" s="111"/>
      <c r="C292" s="123" t="n">
        <v>1</v>
      </c>
      <c r="D292" s="57"/>
      <c r="E292" s="96"/>
      <c r="F292" s="97"/>
      <c r="G292" s="98" t="s">
        <v>356</v>
      </c>
      <c r="H292" s="99"/>
      <c r="I292" s="100" t="s">
        <v>76</v>
      </c>
      <c r="J292" s="101"/>
      <c r="K292" s="102"/>
      <c r="L292" s="103" t="n">
        <f aca="false">H292*J292*B292</f>
        <v>0</v>
      </c>
      <c r="M292" s="104"/>
      <c r="N292" s="103" t="n">
        <f aca="false">H292*J292*C292</f>
        <v>0</v>
      </c>
      <c r="O292" s="82"/>
      <c r="P292" s="103" t="n">
        <f aca="false">P291+L292-N292</f>
        <v>239890</v>
      </c>
      <c r="Q292" s="82"/>
      <c r="R292" s="128"/>
      <c r="T292" s="172" t="n">
        <f aca="false">IF($R292=$T$200,$N292,0)</f>
        <v>0</v>
      </c>
      <c r="U292" s="173" t="n">
        <f aca="false">IF($R292=$U$200,$N292,0)</f>
        <v>0</v>
      </c>
      <c r="V292" s="173" t="n">
        <f aca="false">IF($R292=$V$200,$N292,0)</f>
        <v>0</v>
      </c>
      <c r="W292" s="173" t="n">
        <f aca="false">IF($R292=$W$200,$N292,0)</f>
        <v>0</v>
      </c>
      <c r="X292" s="173" t="n">
        <f aca="false">IF($R292=$X$200,$N292,0)</f>
        <v>0</v>
      </c>
      <c r="Y292" s="173" t="n">
        <f aca="false">IF($R292=$Y$200,$N292,0)</f>
        <v>0</v>
      </c>
      <c r="Z292" s="173" t="n">
        <f aca="false">IF($R292=$Z$200,$N292,0)</f>
        <v>0</v>
      </c>
      <c r="AA292" s="173" t="n">
        <f aca="false">IF($R292=$AA$200,$N292,0)</f>
        <v>0</v>
      </c>
      <c r="AB292" s="173" t="n">
        <f aca="false">IF($R292=$AB$200,$N292,0)</f>
        <v>0</v>
      </c>
      <c r="AC292" s="173" t="n">
        <f aca="false">IF($R292=$AC$200,$N292,0)</f>
        <v>0</v>
      </c>
      <c r="AD292" s="127" t="n">
        <f aca="false">IF($R292=$AD$200,$N292,0)</f>
        <v>0</v>
      </c>
      <c r="AE292" s="129"/>
    </row>
    <row r="293" customFormat="false" ht="13.5" hidden="false" customHeight="false" outlineLevel="0" collapsed="false">
      <c r="B293" s="111"/>
      <c r="C293" s="123" t="n">
        <v>1</v>
      </c>
      <c r="D293" s="57"/>
      <c r="E293" s="96"/>
      <c r="F293" s="97"/>
      <c r="G293" s="98" t="s">
        <v>357</v>
      </c>
      <c r="H293" s="99"/>
      <c r="I293" s="100" t="s">
        <v>76</v>
      </c>
      <c r="J293" s="101"/>
      <c r="K293" s="102"/>
      <c r="L293" s="103" t="n">
        <f aca="false">H293*J293*B293</f>
        <v>0</v>
      </c>
      <c r="M293" s="104"/>
      <c r="N293" s="103" t="n">
        <f aca="false">H293*J293*C293</f>
        <v>0</v>
      </c>
      <c r="O293" s="82"/>
      <c r="P293" s="103" t="n">
        <f aca="false">P292+L293-N293</f>
        <v>239890</v>
      </c>
      <c r="Q293" s="82"/>
      <c r="R293" s="124"/>
      <c r="T293" s="172" t="n">
        <f aca="false">IF($R293=$T$200,$N293,0)</f>
        <v>0</v>
      </c>
      <c r="U293" s="173" t="n">
        <f aca="false">IF($R293=$U$200,$N293,0)</f>
        <v>0</v>
      </c>
      <c r="V293" s="173" t="n">
        <f aca="false">IF($R293=$V$200,$N293,0)</f>
        <v>0</v>
      </c>
      <c r="W293" s="173" t="n">
        <f aca="false">IF($R293=$W$200,$N293,0)</f>
        <v>0</v>
      </c>
      <c r="X293" s="173" t="n">
        <f aca="false">IF($R293=$X$200,$N293,0)</f>
        <v>0</v>
      </c>
      <c r="Y293" s="173" t="n">
        <f aca="false">IF($R293=$Y$200,$N293,0)</f>
        <v>0</v>
      </c>
      <c r="Z293" s="173" t="n">
        <f aca="false">IF($R293=$Z$200,$N293,0)</f>
        <v>0</v>
      </c>
      <c r="AA293" s="173" t="n">
        <f aca="false">IF($R293=$AA$200,$N293,0)</f>
        <v>0</v>
      </c>
      <c r="AB293" s="173" t="n">
        <f aca="false">IF($R293=$AB$200,$N293,0)</f>
        <v>0</v>
      </c>
      <c r="AC293" s="173" t="n">
        <f aca="false">IF($R293=$AC$200,$N293,0)</f>
        <v>0</v>
      </c>
      <c r="AD293" s="127" t="n">
        <f aca="false">IF($R293=$AD$200,$N293,0)</f>
        <v>0</v>
      </c>
      <c r="AE293" s="129"/>
    </row>
    <row r="294" customFormat="false" ht="13.5" hidden="false" customHeight="false" outlineLevel="0" collapsed="false">
      <c r="B294" s="111"/>
      <c r="C294" s="123" t="n">
        <v>1</v>
      </c>
      <c r="D294" s="57"/>
      <c r="E294" s="96"/>
      <c r="F294" s="97"/>
      <c r="G294" s="98" t="s">
        <v>358</v>
      </c>
      <c r="H294" s="99"/>
      <c r="I294" s="100" t="s">
        <v>76</v>
      </c>
      <c r="J294" s="101"/>
      <c r="K294" s="102"/>
      <c r="L294" s="103" t="n">
        <f aca="false">H294*J294*B294</f>
        <v>0</v>
      </c>
      <c r="M294" s="104"/>
      <c r="N294" s="103" t="n">
        <f aca="false">H294*J294*C294</f>
        <v>0</v>
      </c>
      <c r="O294" s="82"/>
      <c r="P294" s="103" t="n">
        <f aca="false">P293+L294-N294</f>
        <v>239890</v>
      </c>
      <c r="Q294" s="82"/>
      <c r="R294" s="124"/>
      <c r="T294" s="172" t="n">
        <f aca="false">IF($R294=$T$200,$N294,0)</f>
        <v>0</v>
      </c>
      <c r="U294" s="173" t="n">
        <f aca="false">IF($R294=$U$200,$N294,0)</f>
        <v>0</v>
      </c>
      <c r="V294" s="173" t="n">
        <f aca="false">IF($R294=$V$200,$N294,0)</f>
        <v>0</v>
      </c>
      <c r="W294" s="173" t="n">
        <f aca="false">IF($R294=$W$200,$N294,0)</f>
        <v>0</v>
      </c>
      <c r="X294" s="173" t="n">
        <f aca="false">IF($R294=$X$200,$N294,0)</f>
        <v>0</v>
      </c>
      <c r="Y294" s="173" t="n">
        <f aca="false">IF($R294=$Y$200,$N294,0)</f>
        <v>0</v>
      </c>
      <c r="Z294" s="173" t="n">
        <f aca="false">IF($R294=$Z$200,$N294,0)</f>
        <v>0</v>
      </c>
      <c r="AA294" s="173" t="n">
        <f aca="false">IF($R294=$AA$200,$N294,0)</f>
        <v>0</v>
      </c>
      <c r="AB294" s="173" t="n">
        <f aca="false">IF($R294=$AB$200,$N294,0)</f>
        <v>0</v>
      </c>
      <c r="AC294" s="173" t="n">
        <f aca="false">IF($R294=$AC$200,$N294,0)</f>
        <v>0</v>
      </c>
      <c r="AD294" s="127" t="n">
        <f aca="false">IF($R294=$AD$200,$N294,0)</f>
        <v>0</v>
      </c>
      <c r="AE294" s="129"/>
    </row>
    <row r="295" customFormat="false" ht="13.5" hidden="false" customHeight="false" outlineLevel="0" collapsed="false">
      <c r="B295" s="111"/>
      <c r="C295" s="123" t="n">
        <v>1</v>
      </c>
      <c r="D295" s="57"/>
      <c r="E295" s="96"/>
      <c r="F295" s="97"/>
      <c r="G295" s="98" t="s">
        <v>359</v>
      </c>
      <c r="H295" s="99"/>
      <c r="I295" s="100" t="s">
        <v>76</v>
      </c>
      <c r="J295" s="101"/>
      <c r="K295" s="102"/>
      <c r="L295" s="103" t="n">
        <f aca="false">H295*J295*B295</f>
        <v>0</v>
      </c>
      <c r="M295" s="104"/>
      <c r="N295" s="103" t="n">
        <f aca="false">H295*J295*C295</f>
        <v>0</v>
      </c>
      <c r="O295" s="82"/>
      <c r="P295" s="103" t="n">
        <f aca="false">P294+L295-N295</f>
        <v>239890</v>
      </c>
      <c r="Q295" s="82"/>
      <c r="R295" s="124"/>
      <c r="T295" s="172" t="n">
        <f aca="false">IF($R295=$T$200,$N295,0)</f>
        <v>0</v>
      </c>
      <c r="U295" s="173" t="n">
        <f aca="false">IF($R295=$U$200,$N295,0)</f>
        <v>0</v>
      </c>
      <c r="V295" s="173" t="n">
        <f aca="false">IF($R295=$V$200,$N295,0)</f>
        <v>0</v>
      </c>
      <c r="W295" s="173" t="n">
        <f aca="false">IF($R295=$W$200,$N295,0)</f>
        <v>0</v>
      </c>
      <c r="X295" s="173" t="n">
        <f aca="false">IF($R295=$X$200,$N295,0)</f>
        <v>0</v>
      </c>
      <c r="Y295" s="173" t="n">
        <f aca="false">IF($R295=$Y$200,$N295,0)</f>
        <v>0</v>
      </c>
      <c r="Z295" s="173" t="n">
        <f aca="false">IF($R295=$Z$200,$N295,0)</f>
        <v>0</v>
      </c>
      <c r="AA295" s="173" t="n">
        <f aca="false">IF($R295=$AA$200,$N295,0)</f>
        <v>0</v>
      </c>
      <c r="AB295" s="173" t="n">
        <f aca="false">IF($R295=$AB$200,$N295,0)</f>
        <v>0</v>
      </c>
      <c r="AC295" s="173" t="n">
        <f aca="false">IF($R295=$AC$200,$N295,0)</f>
        <v>0</v>
      </c>
      <c r="AD295" s="127" t="n">
        <f aca="false">IF($R295=$AD$200,$N295,0)</f>
        <v>0</v>
      </c>
      <c r="AE295" s="129"/>
    </row>
    <row r="296" customFormat="false" ht="13.5" hidden="false" customHeight="false" outlineLevel="0" collapsed="false">
      <c r="B296" s="111"/>
      <c r="C296" s="123" t="n">
        <v>1</v>
      </c>
      <c r="D296" s="57"/>
      <c r="E296" s="96"/>
      <c r="F296" s="97"/>
      <c r="G296" s="98" t="s">
        <v>360</v>
      </c>
      <c r="H296" s="99"/>
      <c r="I296" s="100" t="s">
        <v>76</v>
      </c>
      <c r="J296" s="101"/>
      <c r="K296" s="102"/>
      <c r="L296" s="103" t="n">
        <f aca="false">H296*J296*B296</f>
        <v>0</v>
      </c>
      <c r="M296" s="104"/>
      <c r="N296" s="103" t="n">
        <f aca="false">H296*J296*C296</f>
        <v>0</v>
      </c>
      <c r="O296" s="82"/>
      <c r="P296" s="103" t="n">
        <f aca="false">P295+L296-N296</f>
        <v>239890</v>
      </c>
      <c r="Q296" s="82"/>
      <c r="R296" s="128"/>
      <c r="T296" s="172" t="n">
        <f aca="false">IF($R296=$T$200,$N296,0)</f>
        <v>0</v>
      </c>
      <c r="U296" s="173" t="n">
        <f aca="false">IF($R296=$U$200,$N296,0)</f>
        <v>0</v>
      </c>
      <c r="V296" s="173" t="n">
        <f aca="false">IF($R296=$V$200,$N296,0)</f>
        <v>0</v>
      </c>
      <c r="W296" s="173" t="n">
        <f aca="false">IF($R296=$W$200,$N296,0)</f>
        <v>0</v>
      </c>
      <c r="X296" s="173" t="n">
        <f aca="false">IF($R296=$X$200,$N296,0)</f>
        <v>0</v>
      </c>
      <c r="Y296" s="173" t="n">
        <f aca="false">IF($R296=$Y$200,$N296,0)</f>
        <v>0</v>
      </c>
      <c r="Z296" s="173" t="n">
        <f aca="false">IF($R296=$Z$200,$N296,0)</f>
        <v>0</v>
      </c>
      <c r="AA296" s="173" t="n">
        <f aca="false">IF($R296=$AA$200,$N296,0)</f>
        <v>0</v>
      </c>
      <c r="AB296" s="173" t="n">
        <f aca="false">IF($R296=$AB$200,$N296,0)</f>
        <v>0</v>
      </c>
      <c r="AC296" s="173" t="n">
        <f aca="false">IF($R296=$AC$200,$N296,0)</f>
        <v>0</v>
      </c>
      <c r="AD296" s="127" t="n">
        <f aca="false">IF($R296=$AD$200,$N296,0)</f>
        <v>0</v>
      </c>
      <c r="AE296" s="129"/>
    </row>
    <row r="297" customFormat="false" ht="13.5" hidden="false" customHeight="false" outlineLevel="0" collapsed="false">
      <c r="B297" s="111"/>
      <c r="C297" s="123" t="n">
        <v>1</v>
      </c>
      <c r="D297" s="57"/>
      <c r="E297" s="96"/>
      <c r="F297" s="97"/>
      <c r="G297" s="98" t="s">
        <v>361</v>
      </c>
      <c r="H297" s="99"/>
      <c r="I297" s="100" t="s">
        <v>76</v>
      </c>
      <c r="J297" s="101"/>
      <c r="K297" s="102"/>
      <c r="L297" s="103" t="n">
        <f aca="false">H297*J297*B297</f>
        <v>0</v>
      </c>
      <c r="M297" s="104"/>
      <c r="N297" s="103" t="n">
        <f aca="false">H297*J297*C297</f>
        <v>0</v>
      </c>
      <c r="O297" s="82"/>
      <c r="P297" s="103" t="n">
        <f aca="false">P296+L297-N297</f>
        <v>239890</v>
      </c>
      <c r="Q297" s="82"/>
      <c r="R297" s="124"/>
      <c r="T297" s="172" t="n">
        <f aca="false">IF($R297=$T$200,$N297,0)</f>
        <v>0</v>
      </c>
      <c r="U297" s="173" t="n">
        <f aca="false">IF($R297=$U$200,$N297,0)</f>
        <v>0</v>
      </c>
      <c r="V297" s="173" t="n">
        <f aca="false">IF($R297=$V$200,$N297,0)</f>
        <v>0</v>
      </c>
      <c r="W297" s="173" t="n">
        <f aca="false">IF($R297=$W$200,$N297,0)</f>
        <v>0</v>
      </c>
      <c r="X297" s="173" t="n">
        <f aca="false">IF($R297=$X$200,$N297,0)</f>
        <v>0</v>
      </c>
      <c r="Y297" s="173" t="n">
        <f aca="false">IF($R297=$Y$200,$N297,0)</f>
        <v>0</v>
      </c>
      <c r="Z297" s="173" t="n">
        <f aca="false">IF($R297=$Z$200,$N297,0)</f>
        <v>0</v>
      </c>
      <c r="AA297" s="173" t="n">
        <f aca="false">IF($R297=$AA$200,$N297,0)</f>
        <v>0</v>
      </c>
      <c r="AB297" s="173" t="n">
        <f aca="false">IF($R297=$AB$200,$N297,0)</f>
        <v>0</v>
      </c>
      <c r="AC297" s="173" t="n">
        <f aca="false">IF($R297=$AC$200,$N297,0)</f>
        <v>0</v>
      </c>
      <c r="AD297" s="127" t="n">
        <f aca="false">IF($R297=$AD$200,$N297,0)</f>
        <v>0</v>
      </c>
      <c r="AE297" s="129"/>
    </row>
    <row r="298" customFormat="false" ht="13.5" hidden="false" customHeight="false" outlineLevel="0" collapsed="false">
      <c r="B298" s="111"/>
      <c r="C298" s="123" t="n">
        <v>1</v>
      </c>
      <c r="D298" s="57"/>
      <c r="E298" s="96"/>
      <c r="F298" s="97"/>
      <c r="G298" s="98" t="s">
        <v>362</v>
      </c>
      <c r="H298" s="99"/>
      <c r="I298" s="100" t="s">
        <v>76</v>
      </c>
      <c r="J298" s="101"/>
      <c r="K298" s="102"/>
      <c r="L298" s="103" t="n">
        <f aca="false">H298*J298*B298</f>
        <v>0</v>
      </c>
      <c r="M298" s="104"/>
      <c r="N298" s="103" t="n">
        <f aca="false">H298*J298*C298</f>
        <v>0</v>
      </c>
      <c r="O298" s="82"/>
      <c r="P298" s="103" t="n">
        <f aca="false">P297+L298-N298</f>
        <v>239890</v>
      </c>
      <c r="Q298" s="82"/>
      <c r="R298" s="124"/>
      <c r="T298" s="172" t="n">
        <f aca="false">IF($R298=$T$200,$N298,0)</f>
        <v>0</v>
      </c>
      <c r="U298" s="173" t="n">
        <f aca="false">IF($R298=$U$200,$N298,0)</f>
        <v>0</v>
      </c>
      <c r="V298" s="173" t="n">
        <f aca="false">IF($R298=$V$200,$N298,0)</f>
        <v>0</v>
      </c>
      <c r="W298" s="173" t="n">
        <f aca="false">IF($R298=$W$200,$N298,0)</f>
        <v>0</v>
      </c>
      <c r="X298" s="173" t="n">
        <f aca="false">IF($R298=$X$200,$N298,0)</f>
        <v>0</v>
      </c>
      <c r="Y298" s="173" t="n">
        <f aca="false">IF($R298=$Y$200,$N298,0)</f>
        <v>0</v>
      </c>
      <c r="Z298" s="173" t="n">
        <f aca="false">IF($R298=$Z$200,$N298,0)</f>
        <v>0</v>
      </c>
      <c r="AA298" s="173" t="n">
        <f aca="false">IF($R298=$AA$200,$N298,0)</f>
        <v>0</v>
      </c>
      <c r="AB298" s="173" t="n">
        <f aca="false">IF($R298=$AB$200,$N298,0)</f>
        <v>0</v>
      </c>
      <c r="AC298" s="173" t="n">
        <f aca="false">IF($R298=$AC$200,$N298,0)</f>
        <v>0</v>
      </c>
      <c r="AD298" s="127" t="n">
        <f aca="false">IF($R298=$AD$200,$N298,0)</f>
        <v>0</v>
      </c>
      <c r="AE298" s="129"/>
    </row>
    <row r="299" customFormat="false" ht="13.5" hidden="false" customHeight="false" outlineLevel="0" collapsed="false">
      <c r="B299" s="111"/>
      <c r="C299" s="123" t="n">
        <v>1</v>
      </c>
      <c r="D299" s="57"/>
      <c r="E299" s="96"/>
      <c r="F299" s="97"/>
      <c r="G299" s="98" t="s">
        <v>363</v>
      </c>
      <c r="H299" s="99"/>
      <c r="I299" s="100" t="s">
        <v>76</v>
      </c>
      <c r="J299" s="101"/>
      <c r="K299" s="102"/>
      <c r="L299" s="103" t="n">
        <f aca="false">H299*J299*B299</f>
        <v>0</v>
      </c>
      <c r="M299" s="104"/>
      <c r="N299" s="103" t="n">
        <f aca="false">H299*J299*C299</f>
        <v>0</v>
      </c>
      <c r="O299" s="82"/>
      <c r="P299" s="103" t="n">
        <f aca="false">P298+L299-N299</f>
        <v>239890</v>
      </c>
      <c r="Q299" s="82"/>
      <c r="R299" s="124"/>
      <c r="T299" s="172" t="n">
        <f aca="false">IF($R299=$T$200,$N299,0)</f>
        <v>0</v>
      </c>
      <c r="U299" s="173" t="n">
        <f aca="false">IF($R299=$U$200,$N299,0)</f>
        <v>0</v>
      </c>
      <c r="V299" s="173" t="n">
        <f aca="false">IF($R299=$V$200,$N299,0)</f>
        <v>0</v>
      </c>
      <c r="W299" s="173" t="n">
        <f aca="false">IF($R299=$W$200,$N299,0)</f>
        <v>0</v>
      </c>
      <c r="X299" s="173" t="n">
        <f aca="false">IF($R299=$X$200,$N299,0)</f>
        <v>0</v>
      </c>
      <c r="Y299" s="173" t="n">
        <f aca="false">IF($R299=$Y$200,$N299,0)</f>
        <v>0</v>
      </c>
      <c r="Z299" s="173" t="n">
        <f aca="false">IF($R299=$Z$200,$N299,0)</f>
        <v>0</v>
      </c>
      <c r="AA299" s="173" t="n">
        <f aca="false">IF($R299=$AA$200,$N299,0)</f>
        <v>0</v>
      </c>
      <c r="AB299" s="173" t="n">
        <f aca="false">IF($R299=$AB$200,$N299,0)</f>
        <v>0</v>
      </c>
      <c r="AC299" s="173" t="n">
        <f aca="false">IF($R299=$AC$200,$N299,0)</f>
        <v>0</v>
      </c>
      <c r="AD299" s="127" t="n">
        <f aca="false">IF($R299=$AD$200,$N299,0)</f>
        <v>0</v>
      </c>
      <c r="AE299" s="129"/>
    </row>
    <row r="300" customFormat="false" ht="13.5" hidden="false" customHeight="false" outlineLevel="0" collapsed="false">
      <c r="B300" s="111"/>
      <c r="C300" s="123" t="n">
        <v>1</v>
      </c>
      <c r="D300" s="57"/>
      <c r="E300" s="96"/>
      <c r="F300" s="97"/>
      <c r="G300" s="174" t="s">
        <v>364</v>
      </c>
      <c r="H300" s="99"/>
      <c r="I300" s="100" t="s">
        <v>76</v>
      </c>
      <c r="J300" s="101"/>
      <c r="K300" s="102"/>
      <c r="L300" s="103" t="n">
        <f aca="false">H300*J300*B300</f>
        <v>0</v>
      </c>
      <c r="M300" s="104"/>
      <c r="N300" s="103" t="n">
        <f aca="false">H300*J300*C300</f>
        <v>0</v>
      </c>
      <c r="O300" s="82"/>
      <c r="P300" s="103" t="n">
        <f aca="false">P299+L300-N300</f>
        <v>239890</v>
      </c>
      <c r="Q300" s="82"/>
      <c r="R300" s="128"/>
      <c r="T300" s="172" t="n">
        <f aca="false">IF($R300=$T$200,$N300,0)</f>
        <v>0</v>
      </c>
      <c r="U300" s="173" t="n">
        <f aca="false">IF($R300=$U$200,$N300,0)</f>
        <v>0</v>
      </c>
      <c r="V300" s="173" t="n">
        <f aca="false">IF($R300=$V$200,$N300,0)</f>
        <v>0</v>
      </c>
      <c r="W300" s="173" t="n">
        <f aca="false">IF($R300=$W$200,$N300,0)</f>
        <v>0</v>
      </c>
      <c r="X300" s="173" t="n">
        <f aca="false">IF($R300=$X$200,$N300,0)</f>
        <v>0</v>
      </c>
      <c r="Y300" s="173" t="n">
        <f aca="false">IF($R300=$Y$200,$N300,0)</f>
        <v>0</v>
      </c>
      <c r="Z300" s="173" t="n">
        <f aca="false">IF($R300=$Z$200,$N300,0)</f>
        <v>0</v>
      </c>
      <c r="AA300" s="173" t="n">
        <f aca="false">IF($R300=$AA$200,$N300,0)</f>
        <v>0</v>
      </c>
      <c r="AB300" s="173" t="n">
        <f aca="false">IF($R300=$AB$200,$N300,0)</f>
        <v>0</v>
      </c>
      <c r="AC300" s="173" t="n">
        <f aca="false">IF($R300=$AC$200,$N300,0)</f>
        <v>0</v>
      </c>
      <c r="AD300" s="127" t="n">
        <f aca="false">IF($R300=$AD$200,$N300,0)</f>
        <v>0</v>
      </c>
      <c r="AE300" s="129"/>
    </row>
    <row r="301" customFormat="false" ht="13.5" hidden="false" customHeight="false" outlineLevel="0" collapsed="false">
      <c r="B301" s="111"/>
      <c r="C301" s="123" t="n">
        <v>1</v>
      </c>
      <c r="D301" s="57"/>
      <c r="E301" s="96"/>
      <c r="F301" s="97"/>
      <c r="G301" s="174" t="s">
        <v>365</v>
      </c>
      <c r="H301" s="99"/>
      <c r="I301" s="100" t="s">
        <v>76</v>
      </c>
      <c r="J301" s="101"/>
      <c r="K301" s="102"/>
      <c r="L301" s="103" t="n">
        <f aca="false">H301*J301*B301</f>
        <v>0</v>
      </c>
      <c r="M301" s="104"/>
      <c r="N301" s="103" t="n">
        <f aca="false">H301*J301*C301</f>
        <v>0</v>
      </c>
      <c r="O301" s="82"/>
      <c r="P301" s="103" t="n">
        <f aca="false">P300+L301-N301</f>
        <v>239890</v>
      </c>
      <c r="Q301" s="82"/>
      <c r="R301" s="124"/>
      <c r="T301" s="172" t="n">
        <f aca="false">IF($R301=$T$200,$N301,0)</f>
        <v>0</v>
      </c>
      <c r="U301" s="173" t="n">
        <f aca="false">IF($R301=$U$200,$N301,0)</f>
        <v>0</v>
      </c>
      <c r="V301" s="173" t="n">
        <f aca="false">IF($R301=$V$200,$N301,0)</f>
        <v>0</v>
      </c>
      <c r="W301" s="173" t="n">
        <f aca="false">IF($R301=$W$200,$N301,0)</f>
        <v>0</v>
      </c>
      <c r="X301" s="173" t="n">
        <f aca="false">IF($R301=$X$200,$N301,0)</f>
        <v>0</v>
      </c>
      <c r="Y301" s="173" t="n">
        <f aca="false">IF($R301=$Y$200,$N301,0)</f>
        <v>0</v>
      </c>
      <c r="Z301" s="173" t="n">
        <f aca="false">IF($R301=$Z$200,$N301,0)</f>
        <v>0</v>
      </c>
      <c r="AA301" s="173" t="n">
        <f aca="false">IF($R301=$AA$200,$N301,0)</f>
        <v>0</v>
      </c>
      <c r="AB301" s="173" t="n">
        <f aca="false">IF($R301=$AB$200,$N301,0)</f>
        <v>0</v>
      </c>
      <c r="AC301" s="173" t="n">
        <f aca="false">IF($R301=$AC$200,$N301,0)</f>
        <v>0</v>
      </c>
      <c r="AD301" s="127" t="n">
        <f aca="false">IF($R301=$AD$200,$N301,0)</f>
        <v>0</v>
      </c>
      <c r="AE301" s="129"/>
    </row>
    <row r="302" customFormat="false" ht="13.5" hidden="false" customHeight="false" outlineLevel="0" collapsed="false">
      <c r="B302" s="111"/>
      <c r="C302" s="123" t="n">
        <v>1</v>
      </c>
      <c r="D302" s="57"/>
      <c r="E302" s="96"/>
      <c r="F302" s="97"/>
      <c r="G302" s="174" t="s">
        <v>366</v>
      </c>
      <c r="H302" s="99"/>
      <c r="I302" s="100" t="s">
        <v>76</v>
      </c>
      <c r="J302" s="101"/>
      <c r="K302" s="102"/>
      <c r="L302" s="103" t="n">
        <f aca="false">H302*J302*B302</f>
        <v>0</v>
      </c>
      <c r="M302" s="104"/>
      <c r="N302" s="103" t="n">
        <f aca="false">H302*J302*C302</f>
        <v>0</v>
      </c>
      <c r="O302" s="82"/>
      <c r="P302" s="103" t="n">
        <f aca="false">P301+L302-N302</f>
        <v>239890</v>
      </c>
      <c r="Q302" s="82"/>
      <c r="R302" s="124"/>
      <c r="T302" s="172" t="n">
        <f aca="false">IF($R302=$T$200,$N302,0)</f>
        <v>0</v>
      </c>
      <c r="U302" s="173" t="n">
        <f aca="false">IF($R302=$U$200,$N302,0)</f>
        <v>0</v>
      </c>
      <c r="V302" s="173" t="n">
        <f aca="false">IF($R302=$V$200,$N302,0)</f>
        <v>0</v>
      </c>
      <c r="W302" s="173" t="n">
        <f aca="false">IF($R302=$W$200,$N302,0)</f>
        <v>0</v>
      </c>
      <c r="X302" s="173" t="n">
        <f aca="false">IF($R302=$X$200,$N302,0)</f>
        <v>0</v>
      </c>
      <c r="Y302" s="173" t="n">
        <f aca="false">IF($R302=$Y$200,$N302,0)</f>
        <v>0</v>
      </c>
      <c r="Z302" s="173" t="n">
        <f aca="false">IF($R302=$Z$200,$N302,0)</f>
        <v>0</v>
      </c>
      <c r="AA302" s="173" t="n">
        <f aca="false">IF($R302=$AA$200,$N302,0)</f>
        <v>0</v>
      </c>
      <c r="AB302" s="173" t="n">
        <f aca="false">IF($R302=$AB$200,$N302,0)</f>
        <v>0</v>
      </c>
      <c r="AC302" s="173" t="n">
        <f aca="false">IF($R302=$AC$200,$N302,0)</f>
        <v>0</v>
      </c>
      <c r="AD302" s="127" t="n">
        <f aca="false">IF($R302=$AD$200,$N302,0)</f>
        <v>0</v>
      </c>
      <c r="AE302" s="129"/>
    </row>
    <row r="303" customFormat="false" ht="13.5" hidden="false" customHeight="false" outlineLevel="0" collapsed="false">
      <c r="B303" s="111"/>
      <c r="C303" s="123" t="n">
        <v>1</v>
      </c>
      <c r="D303" s="57"/>
      <c r="E303" s="96"/>
      <c r="F303" s="97"/>
      <c r="G303" s="174" t="s">
        <v>367</v>
      </c>
      <c r="H303" s="99"/>
      <c r="I303" s="100" t="s">
        <v>76</v>
      </c>
      <c r="J303" s="101"/>
      <c r="K303" s="102"/>
      <c r="L303" s="103" t="n">
        <f aca="false">H303*J303*B303</f>
        <v>0</v>
      </c>
      <c r="M303" s="104"/>
      <c r="N303" s="103" t="n">
        <f aca="false">H303*J303*C303</f>
        <v>0</v>
      </c>
      <c r="O303" s="82"/>
      <c r="P303" s="103" t="n">
        <f aca="false">P302+L303-N303</f>
        <v>239890</v>
      </c>
      <c r="Q303" s="82"/>
      <c r="R303" s="124"/>
      <c r="T303" s="172" t="n">
        <f aca="false">IF($R303=$T$200,$N303,0)</f>
        <v>0</v>
      </c>
      <c r="U303" s="173" t="n">
        <f aca="false">IF($R303=$U$200,$N303,0)</f>
        <v>0</v>
      </c>
      <c r="V303" s="173" t="n">
        <f aca="false">IF($R303=$V$200,$N303,0)</f>
        <v>0</v>
      </c>
      <c r="W303" s="173" t="n">
        <f aca="false">IF($R303=$W$200,$N303,0)</f>
        <v>0</v>
      </c>
      <c r="X303" s="173" t="n">
        <f aca="false">IF($R303=$X$200,$N303,0)</f>
        <v>0</v>
      </c>
      <c r="Y303" s="173" t="n">
        <f aca="false">IF($R303=$Y$200,$N303,0)</f>
        <v>0</v>
      </c>
      <c r="Z303" s="173" t="n">
        <f aca="false">IF($R303=$Z$200,$N303,0)</f>
        <v>0</v>
      </c>
      <c r="AA303" s="173" t="n">
        <f aca="false">IF($R303=$AA$200,$N303,0)</f>
        <v>0</v>
      </c>
      <c r="AB303" s="173" t="n">
        <f aca="false">IF($R303=$AB$200,$N303,0)</f>
        <v>0</v>
      </c>
      <c r="AC303" s="173" t="n">
        <f aca="false">IF($R303=$AC$200,$N303,0)</f>
        <v>0</v>
      </c>
      <c r="AD303" s="127" t="n">
        <f aca="false">IF($R303=$AD$200,$N303,0)</f>
        <v>0</v>
      </c>
      <c r="AE303" s="129"/>
    </row>
    <row r="304" customFormat="false" ht="13.5" hidden="false" customHeight="false" outlineLevel="0" collapsed="false">
      <c r="B304" s="111"/>
      <c r="C304" s="123" t="n">
        <v>1</v>
      </c>
      <c r="D304" s="57"/>
      <c r="E304" s="96"/>
      <c r="F304" s="97"/>
      <c r="G304" s="174" t="s">
        <v>368</v>
      </c>
      <c r="H304" s="99"/>
      <c r="I304" s="100" t="s">
        <v>76</v>
      </c>
      <c r="J304" s="101"/>
      <c r="K304" s="102"/>
      <c r="L304" s="103" t="n">
        <f aca="false">H304*J304*B304</f>
        <v>0</v>
      </c>
      <c r="M304" s="104"/>
      <c r="N304" s="103" t="n">
        <f aca="false">H304*J304*C304</f>
        <v>0</v>
      </c>
      <c r="O304" s="82"/>
      <c r="P304" s="103" t="n">
        <f aca="false">P303+L304-N304</f>
        <v>239890</v>
      </c>
      <c r="Q304" s="82"/>
      <c r="R304" s="128"/>
      <c r="T304" s="172" t="n">
        <f aca="false">IF($R304=$T$200,$N304,0)</f>
        <v>0</v>
      </c>
      <c r="U304" s="173" t="n">
        <f aca="false">IF($R304=$U$200,$N304,0)</f>
        <v>0</v>
      </c>
      <c r="V304" s="173" t="n">
        <f aca="false">IF($R304=$V$200,$N304,0)</f>
        <v>0</v>
      </c>
      <c r="W304" s="173" t="n">
        <f aca="false">IF($R304=$W$200,$N304,0)</f>
        <v>0</v>
      </c>
      <c r="X304" s="173" t="n">
        <f aca="false">IF($R304=$X$200,$N304,0)</f>
        <v>0</v>
      </c>
      <c r="Y304" s="173" t="n">
        <f aca="false">IF($R304=$Y$200,$N304,0)</f>
        <v>0</v>
      </c>
      <c r="Z304" s="173" t="n">
        <f aca="false">IF($R304=$Z$200,$N304,0)</f>
        <v>0</v>
      </c>
      <c r="AA304" s="173" t="n">
        <f aca="false">IF($R304=$AA$200,$N304,0)</f>
        <v>0</v>
      </c>
      <c r="AB304" s="173" t="n">
        <f aca="false">IF($R304=$AB$200,$N304,0)</f>
        <v>0</v>
      </c>
      <c r="AC304" s="173" t="n">
        <f aca="false">IF($R304=$AC$200,$N304,0)</f>
        <v>0</v>
      </c>
      <c r="AD304" s="127" t="n">
        <f aca="false">IF($R304=$AD$200,$N304,0)</f>
        <v>0</v>
      </c>
      <c r="AE304" s="129"/>
    </row>
    <row r="305" customFormat="false" ht="13.5" hidden="false" customHeight="false" outlineLevel="0" collapsed="false">
      <c r="B305" s="111"/>
      <c r="C305" s="123" t="n">
        <v>1</v>
      </c>
      <c r="D305" s="57"/>
      <c r="E305" s="96"/>
      <c r="F305" s="97"/>
      <c r="G305" s="174" t="s">
        <v>369</v>
      </c>
      <c r="H305" s="99"/>
      <c r="I305" s="100" t="s">
        <v>76</v>
      </c>
      <c r="J305" s="101"/>
      <c r="K305" s="102"/>
      <c r="L305" s="103" t="n">
        <f aca="false">H305*J305*B305</f>
        <v>0</v>
      </c>
      <c r="M305" s="104"/>
      <c r="N305" s="103" t="n">
        <f aca="false">H305*J305*C305</f>
        <v>0</v>
      </c>
      <c r="O305" s="82"/>
      <c r="P305" s="103" t="n">
        <f aca="false">P304+L305-N305</f>
        <v>239890</v>
      </c>
      <c r="Q305" s="82"/>
      <c r="R305" s="124"/>
      <c r="T305" s="172" t="n">
        <f aca="false">IF($R305=$T$200,$N305,0)</f>
        <v>0</v>
      </c>
      <c r="U305" s="173" t="n">
        <f aca="false">IF($R305=$U$200,$N305,0)</f>
        <v>0</v>
      </c>
      <c r="V305" s="173" t="n">
        <f aca="false">IF($R305=$V$200,$N305,0)</f>
        <v>0</v>
      </c>
      <c r="W305" s="173" t="n">
        <f aca="false">IF($R305=$W$200,$N305,0)</f>
        <v>0</v>
      </c>
      <c r="X305" s="173" t="n">
        <f aca="false">IF($R305=$X$200,$N305,0)</f>
        <v>0</v>
      </c>
      <c r="Y305" s="173" t="n">
        <f aca="false">IF($R305=$Y$200,$N305,0)</f>
        <v>0</v>
      </c>
      <c r="Z305" s="173" t="n">
        <f aca="false">IF($R305=$Z$200,$N305,0)</f>
        <v>0</v>
      </c>
      <c r="AA305" s="173" t="n">
        <f aca="false">IF($R305=$AA$200,$N305,0)</f>
        <v>0</v>
      </c>
      <c r="AB305" s="173" t="n">
        <f aca="false">IF($R305=$AB$200,$N305,0)</f>
        <v>0</v>
      </c>
      <c r="AC305" s="173" t="n">
        <f aca="false">IF($R305=$AC$200,$N305,0)</f>
        <v>0</v>
      </c>
      <c r="AD305" s="127" t="n">
        <f aca="false">IF($R305=$AD$200,$N305,0)</f>
        <v>0</v>
      </c>
      <c r="AE305" s="16"/>
    </row>
    <row r="306" customFormat="false" ht="13.5" hidden="false" customHeight="false" outlineLevel="0" collapsed="false">
      <c r="B306" s="111"/>
      <c r="C306" s="123" t="n">
        <v>1</v>
      </c>
      <c r="D306" s="57"/>
      <c r="E306" s="96"/>
      <c r="F306" s="97"/>
      <c r="G306" s="174" t="s">
        <v>370</v>
      </c>
      <c r="H306" s="99"/>
      <c r="I306" s="100" t="s">
        <v>76</v>
      </c>
      <c r="J306" s="101"/>
      <c r="K306" s="102"/>
      <c r="L306" s="103" t="n">
        <f aca="false">H306*J306*B306</f>
        <v>0</v>
      </c>
      <c r="M306" s="104"/>
      <c r="N306" s="103" t="n">
        <f aca="false">H306*J306*C306</f>
        <v>0</v>
      </c>
      <c r="O306" s="82"/>
      <c r="P306" s="103" t="n">
        <f aca="false">P305+L306-N306</f>
        <v>239890</v>
      </c>
      <c r="Q306" s="82"/>
      <c r="R306" s="124"/>
      <c r="T306" s="172" t="n">
        <f aca="false">IF($R306=$T$200,$N306,0)</f>
        <v>0</v>
      </c>
      <c r="U306" s="173" t="n">
        <f aca="false">IF($R306=$U$200,$N306,0)</f>
        <v>0</v>
      </c>
      <c r="V306" s="173" t="n">
        <f aca="false">IF($R306=$V$200,$N306,0)</f>
        <v>0</v>
      </c>
      <c r="W306" s="173" t="n">
        <f aca="false">IF($R306=$W$200,$N306,0)</f>
        <v>0</v>
      </c>
      <c r="X306" s="173" t="n">
        <f aca="false">IF($R306=$X$200,$N306,0)</f>
        <v>0</v>
      </c>
      <c r="Y306" s="173" t="n">
        <f aca="false">IF($R306=$Y$200,$N306,0)</f>
        <v>0</v>
      </c>
      <c r="Z306" s="173" t="n">
        <f aca="false">IF($R306=$Z$200,$N306,0)</f>
        <v>0</v>
      </c>
      <c r="AA306" s="173" t="n">
        <f aca="false">IF($R306=$AA$200,$N306,0)</f>
        <v>0</v>
      </c>
      <c r="AB306" s="173" t="n">
        <f aca="false">IF($R306=$AB$200,$N306,0)</f>
        <v>0</v>
      </c>
      <c r="AC306" s="173" t="n">
        <f aca="false">IF($R306=$AC$200,$N306,0)</f>
        <v>0</v>
      </c>
      <c r="AD306" s="127" t="n">
        <f aca="false">IF($R306=$AD$200,$N306,0)</f>
        <v>0</v>
      </c>
      <c r="AE306" s="16"/>
    </row>
    <row r="307" customFormat="false" ht="13.5" hidden="false" customHeight="false" outlineLevel="0" collapsed="false">
      <c r="B307" s="111"/>
      <c r="C307" s="123" t="n">
        <v>1</v>
      </c>
      <c r="D307" s="57"/>
      <c r="E307" s="96"/>
      <c r="F307" s="97"/>
      <c r="G307" s="174" t="s">
        <v>371</v>
      </c>
      <c r="H307" s="99"/>
      <c r="I307" s="100" t="s">
        <v>76</v>
      </c>
      <c r="J307" s="101"/>
      <c r="K307" s="102"/>
      <c r="L307" s="103" t="n">
        <f aca="false">H307*J307*B307</f>
        <v>0</v>
      </c>
      <c r="M307" s="104"/>
      <c r="N307" s="103" t="n">
        <f aca="false">H307*J307*C307</f>
        <v>0</v>
      </c>
      <c r="O307" s="82"/>
      <c r="P307" s="103" t="n">
        <f aca="false">P306+L307-N307</f>
        <v>239890</v>
      </c>
      <c r="Q307" s="82"/>
      <c r="R307" s="124"/>
      <c r="T307" s="172" t="n">
        <f aca="false">IF($R307=$T$200,$N307,0)</f>
        <v>0</v>
      </c>
      <c r="U307" s="173" t="n">
        <f aca="false">IF($R307=$U$200,$N307,0)</f>
        <v>0</v>
      </c>
      <c r="V307" s="173" t="n">
        <f aca="false">IF($R307=$V$200,$N307,0)</f>
        <v>0</v>
      </c>
      <c r="W307" s="173" t="n">
        <f aca="false">IF($R307=$W$200,$N307,0)</f>
        <v>0</v>
      </c>
      <c r="X307" s="173" t="n">
        <f aca="false">IF($R307=$X$200,$N307,0)</f>
        <v>0</v>
      </c>
      <c r="Y307" s="173" t="n">
        <f aca="false">IF($R307=$Y$200,$N307,0)</f>
        <v>0</v>
      </c>
      <c r="Z307" s="173" t="n">
        <f aca="false">IF($R307=$Z$200,$N307,0)</f>
        <v>0</v>
      </c>
      <c r="AA307" s="173" t="n">
        <f aca="false">IF($R307=$AA$200,$N307,0)</f>
        <v>0</v>
      </c>
      <c r="AB307" s="173" t="n">
        <f aca="false">IF($R307=$AB$200,$N307,0)</f>
        <v>0</v>
      </c>
      <c r="AC307" s="173" t="n">
        <f aca="false">IF($R307=$AC$200,$N307,0)</f>
        <v>0</v>
      </c>
      <c r="AD307" s="127" t="n">
        <f aca="false">IF($R307=$AD$200,$N307,0)</f>
        <v>0</v>
      </c>
      <c r="AE307" s="16"/>
    </row>
    <row r="308" customFormat="false" ht="13.5" hidden="false" customHeight="false" outlineLevel="0" collapsed="false">
      <c r="B308" s="111"/>
      <c r="C308" s="123" t="n">
        <v>1</v>
      </c>
      <c r="D308" s="57"/>
      <c r="E308" s="96"/>
      <c r="F308" s="97"/>
      <c r="G308" s="174" t="s">
        <v>372</v>
      </c>
      <c r="H308" s="99"/>
      <c r="I308" s="100" t="s">
        <v>76</v>
      </c>
      <c r="J308" s="101"/>
      <c r="K308" s="102"/>
      <c r="L308" s="103" t="n">
        <f aca="false">H308*J308*B308</f>
        <v>0</v>
      </c>
      <c r="M308" s="104"/>
      <c r="N308" s="103" t="n">
        <f aca="false">H308*J308*C308</f>
        <v>0</v>
      </c>
      <c r="O308" s="82"/>
      <c r="P308" s="103" t="n">
        <f aca="false">P307+L308-N308</f>
        <v>239890</v>
      </c>
      <c r="Q308" s="82"/>
      <c r="R308" s="128"/>
      <c r="T308" s="172" t="n">
        <f aca="false">IF($R308=$T$200,$N308,0)</f>
        <v>0</v>
      </c>
      <c r="U308" s="173" t="n">
        <f aca="false">IF($R308=$U$200,$N308,0)</f>
        <v>0</v>
      </c>
      <c r="V308" s="173" t="n">
        <f aca="false">IF($R308=$V$200,$N308,0)</f>
        <v>0</v>
      </c>
      <c r="W308" s="173" t="n">
        <f aca="false">IF($R308=$W$200,$N308,0)</f>
        <v>0</v>
      </c>
      <c r="X308" s="173" t="n">
        <f aca="false">IF($R308=$X$200,$N308,0)</f>
        <v>0</v>
      </c>
      <c r="Y308" s="173" t="n">
        <f aca="false">IF($R308=$Y$200,$N308,0)</f>
        <v>0</v>
      </c>
      <c r="Z308" s="173" t="n">
        <f aca="false">IF($R308=$Z$200,$N308,0)</f>
        <v>0</v>
      </c>
      <c r="AA308" s="173" t="n">
        <f aca="false">IF($R308=$AA$200,$N308,0)</f>
        <v>0</v>
      </c>
      <c r="AB308" s="173" t="n">
        <f aca="false">IF($R308=$AB$200,$N308,0)</f>
        <v>0</v>
      </c>
      <c r="AC308" s="173" t="n">
        <f aca="false">IF($R308=$AC$200,$N308,0)</f>
        <v>0</v>
      </c>
      <c r="AD308" s="127" t="n">
        <f aca="false">IF($R308=$AD$200,$N308,0)</f>
        <v>0</v>
      </c>
      <c r="AE308" s="16"/>
    </row>
    <row r="309" customFormat="false" ht="13.5" hidden="false" customHeight="false" outlineLevel="0" collapsed="false">
      <c r="B309" s="111"/>
      <c r="C309" s="123" t="n">
        <v>1</v>
      </c>
      <c r="D309" s="57"/>
      <c r="E309" s="96"/>
      <c r="F309" s="97"/>
      <c r="G309" s="174" t="s">
        <v>373</v>
      </c>
      <c r="H309" s="99"/>
      <c r="I309" s="100" t="s">
        <v>76</v>
      </c>
      <c r="J309" s="101"/>
      <c r="K309" s="102"/>
      <c r="L309" s="103" t="n">
        <f aca="false">H309*J309*B309</f>
        <v>0</v>
      </c>
      <c r="M309" s="104"/>
      <c r="N309" s="103" t="n">
        <f aca="false">H309*J309*C309</f>
        <v>0</v>
      </c>
      <c r="O309" s="82"/>
      <c r="P309" s="103" t="n">
        <f aca="false">P308+L309-N309</f>
        <v>239890</v>
      </c>
      <c r="Q309" s="82"/>
      <c r="R309" s="124"/>
      <c r="T309" s="172" t="n">
        <f aca="false">IF($R309=$T$200,$N309,0)</f>
        <v>0</v>
      </c>
      <c r="U309" s="173" t="n">
        <f aca="false">IF($R309=$U$200,$N309,0)</f>
        <v>0</v>
      </c>
      <c r="V309" s="173" t="n">
        <f aca="false">IF($R309=$V$200,$N309,0)</f>
        <v>0</v>
      </c>
      <c r="W309" s="173" t="n">
        <f aca="false">IF($R309=$W$200,$N309,0)</f>
        <v>0</v>
      </c>
      <c r="X309" s="173" t="n">
        <f aca="false">IF($R309=$X$200,$N309,0)</f>
        <v>0</v>
      </c>
      <c r="Y309" s="173" t="n">
        <f aca="false">IF($R309=$Y$200,$N309,0)</f>
        <v>0</v>
      </c>
      <c r="Z309" s="173" t="n">
        <f aca="false">IF($R309=$Z$200,$N309,0)</f>
        <v>0</v>
      </c>
      <c r="AA309" s="173" t="n">
        <f aca="false">IF($R309=$AA$200,$N309,0)</f>
        <v>0</v>
      </c>
      <c r="AB309" s="173" t="n">
        <f aca="false">IF($R309=$AB$200,$N309,0)</f>
        <v>0</v>
      </c>
      <c r="AC309" s="173" t="n">
        <f aca="false">IF($R309=$AC$200,$N309,0)</f>
        <v>0</v>
      </c>
      <c r="AD309" s="127" t="n">
        <f aca="false">IF($R309=$AD$200,$N309,0)</f>
        <v>0</v>
      </c>
      <c r="AE309" s="16"/>
    </row>
    <row r="310" customFormat="false" ht="13.5" hidden="false" customHeight="false" outlineLevel="0" collapsed="false">
      <c r="B310" s="111"/>
      <c r="C310" s="123" t="n">
        <v>1</v>
      </c>
      <c r="D310" s="57"/>
      <c r="E310" s="96"/>
      <c r="F310" s="97"/>
      <c r="G310" s="174" t="s">
        <v>374</v>
      </c>
      <c r="H310" s="99"/>
      <c r="I310" s="100" t="s">
        <v>76</v>
      </c>
      <c r="J310" s="101"/>
      <c r="K310" s="102"/>
      <c r="L310" s="103" t="n">
        <f aca="false">H310*J310*B310</f>
        <v>0</v>
      </c>
      <c r="M310" s="104"/>
      <c r="N310" s="103" t="n">
        <f aca="false">H310*J310*C310</f>
        <v>0</v>
      </c>
      <c r="O310" s="82"/>
      <c r="P310" s="103" t="n">
        <f aca="false">P309+L310-N310</f>
        <v>239890</v>
      </c>
      <c r="Q310" s="82"/>
      <c r="R310" s="124"/>
      <c r="T310" s="172" t="n">
        <f aca="false">IF($R310=$T$200,$N310,0)</f>
        <v>0</v>
      </c>
      <c r="U310" s="173" t="n">
        <f aca="false">IF($R310=$U$200,$N310,0)</f>
        <v>0</v>
      </c>
      <c r="V310" s="173" t="n">
        <f aca="false">IF($R310=$V$200,$N310,0)</f>
        <v>0</v>
      </c>
      <c r="W310" s="173" t="n">
        <f aca="false">IF($R310=$W$200,$N310,0)</f>
        <v>0</v>
      </c>
      <c r="X310" s="173" t="n">
        <f aca="false">IF($R310=$X$200,$N310,0)</f>
        <v>0</v>
      </c>
      <c r="Y310" s="173" t="n">
        <f aca="false">IF($R310=$Y$200,$N310,0)</f>
        <v>0</v>
      </c>
      <c r="Z310" s="173" t="n">
        <f aca="false">IF($R310=$Z$200,$N310,0)</f>
        <v>0</v>
      </c>
      <c r="AA310" s="173" t="n">
        <f aca="false">IF($R310=$AA$200,$N310,0)</f>
        <v>0</v>
      </c>
      <c r="AB310" s="173" t="n">
        <f aca="false">IF($R310=$AB$200,$N310,0)</f>
        <v>0</v>
      </c>
      <c r="AC310" s="173" t="n">
        <f aca="false">IF($R310=$AC$200,$N310,0)</f>
        <v>0</v>
      </c>
      <c r="AD310" s="127" t="n">
        <f aca="false">IF($R310=$AD$200,$N310,0)</f>
        <v>0</v>
      </c>
      <c r="AE310" s="16"/>
    </row>
    <row r="311" customFormat="false" ht="13.5" hidden="false" customHeight="false" outlineLevel="0" collapsed="false">
      <c r="B311" s="111"/>
      <c r="C311" s="123" t="n">
        <v>1</v>
      </c>
      <c r="D311" s="57"/>
      <c r="E311" s="96"/>
      <c r="F311" s="97"/>
      <c r="G311" s="174" t="s">
        <v>375</v>
      </c>
      <c r="H311" s="99"/>
      <c r="I311" s="100" t="s">
        <v>76</v>
      </c>
      <c r="J311" s="101"/>
      <c r="K311" s="102"/>
      <c r="L311" s="103" t="n">
        <f aca="false">H311*J311*B311</f>
        <v>0</v>
      </c>
      <c r="M311" s="104"/>
      <c r="N311" s="103" t="n">
        <f aca="false">H311*J311*C311</f>
        <v>0</v>
      </c>
      <c r="O311" s="82"/>
      <c r="P311" s="103" t="n">
        <f aca="false">P310+L311-N311</f>
        <v>239890</v>
      </c>
      <c r="Q311" s="82"/>
      <c r="R311" s="124"/>
      <c r="T311" s="172" t="n">
        <f aca="false">IF($R311=$T$200,$N311,0)</f>
        <v>0</v>
      </c>
      <c r="U311" s="173" t="n">
        <f aca="false">IF($R311=$U$200,$N311,0)</f>
        <v>0</v>
      </c>
      <c r="V311" s="173" t="n">
        <f aca="false">IF($R311=$V$200,$N311,0)</f>
        <v>0</v>
      </c>
      <c r="W311" s="173" t="n">
        <f aca="false">IF($R311=$W$200,$N311,0)</f>
        <v>0</v>
      </c>
      <c r="X311" s="173" t="n">
        <f aca="false">IF($R311=$X$200,$N311,0)</f>
        <v>0</v>
      </c>
      <c r="Y311" s="173" t="n">
        <f aca="false">IF($R311=$Y$200,$N311,0)</f>
        <v>0</v>
      </c>
      <c r="Z311" s="173" t="n">
        <f aca="false">IF($R311=$Z$200,$N311,0)</f>
        <v>0</v>
      </c>
      <c r="AA311" s="173" t="n">
        <f aca="false">IF($R311=$AA$200,$N311,0)</f>
        <v>0</v>
      </c>
      <c r="AB311" s="173" t="n">
        <f aca="false">IF($R311=$AB$200,$N311,0)</f>
        <v>0</v>
      </c>
      <c r="AC311" s="173" t="n">
        <f aca="false">IF($R311=$AC$200,$N311,0)</f>
        <v>0</v>
      </c>
      <c r="AD311" s="127" t="n">
        <f aca="false">IF($R311=$AD$200,$N311,0)</f>
        <v>0</v>
      </c>
      <c r="AE311" s="16"/>
    </row>
    <row r="312" customFormat="false" ht="13.5" hidden="false" customHeight="false" outlineLevel="0" collapsed="false">
      <c r="B312" s="111"/>
      <c r="C312" s="123" t="n">
        <v>1</v>
      </c>
      <c r="D312" s="57"/>
      <c r="E312" s="96"/>
      <c r="F312" s="97"/>
      <c r="G312" s="174" t="s">
        <v>376</v>
      </c>
      <c r="H312" s="99"/>
      <c r="I312" s="100" t="s">
        <v>76</v>
      </c>
      <c r="J312" s="101"/>
      <c r="K312" s="102"/>
      <c r="L312" s="103" t="n">
        <f aca="false">H312*J312*B312</f>
        <v>0</v>
      </c>
      <c r="M312" s="104"/>
      <c r="N312" s="103" t="n">
        <f aca="false">H312*J312*C312</f>
        <v>0</v>
      </c>
      <c r="O312" s="82"/>
      <c r="P312" s="103" t="n">
        <f aca="false">P311+L312-N312</f>
        <v>239890</v>
      </c>
      <c r="Q312" s="82"/>
      <c r="R312" s="128"/>
      <c r="T312" s="172" t="n">
        <f aca="false">IF($R312=$T$200,$N312,0)</f>
        <v>0</v>
      </c>
      <c r="U312" s="173" t="n">
        <f aca="false">IF($R312=$U$200,$N312,0)</f>
        <v>0</v>
      </c>
      <c r="V312" s="173" t="n">
        <f aca="false">IF($R312=$V$200,$N312,0)</f>
        <v>0</v>
      </c>
      <c r="W312" s="173" t="n">
        <f aca="false">IF($R312=$W$200,$N312,0)</f>
        <v>0</v>
      </c>
      <c r="X312" s="173" t="n">
        <f aca="false">IF($R312=$X$200,$N312,0)</f>
        <v>0</v>
      </c>
      <c r="Y312" s="173" t="n">
        <f aca="false">IF($R312=$Y$200,$N312,0)</f>
        <v>0</v>
      </c>
      <c r="Z312" s="173" t="n">
        <f aca="false">IF($R312=$Z$200,$N312,0)</f>
        <v>0</v>
      </c>
      <c r="AA312" s="173" t="n">
        <f aca="false">IF($R312=$AA$200,$N312,0)</f>
        <v>0</v>
      </c>
      <c r="AB312" s="173" t="n">
        <f aca="false">IF($R312=$AB$200,$N312,0)</f>
        <v>0</v>
      </c>
      <c r="AC312" s="173" t="n">
        <f aca="false">IF($R312=$AC$200,$N312,0)</f>
        <v>0</v>
      </c>
      <c r="AD312" s="127" t="n">
        <f aca="false">IF($R312=$AD$200,$N312,0)</f>
        <v>0</v>
      </c>
      <c r="AE312" s="16"/>
    </row>
    <row r="313" customFormat="false" ht="13.5" hidden="false" customHeight="false" outlineLevel="0" collapsed="false">
      <c r="B313" s="111"/>
      <c r="C313" s="123" t="n">
        <v>1</v>
      </c>
      <c r="D313" s="57"/>
      <c r="E313" s="96"/>
      <c r="F313" s="97"/>
      <c r="G313" s="174" t="s">
        <v>377</v>
      </c>
      <c r="H313" s="99"/>
      <c r="I313" s="100" t="s">
        <v>76</v>
      </c>
      <c r="J313" s="101"/>
      <c r="K313" s="102"/>
      <c r="L313" s="103" t="n">
        <f aca="false">H313*J313*B313</f>
        <v>0</v>
      </c>
      <c r="M313" s="104"/>
      <c r="N313" s="103" t="n">
        <f aca="false">H313*J313*C313</f>
        <v>0</v>
      </c>
      <c r="O313" s="82"/>
      <c r="P313" s="103" t="n">
        <f aca="false">P312+L313-N313</f>
        <v>239890</v>
      </c>
      <c r="Q313" s="82"/>
      <c r="R313" s="124"/>
      <c r="T313" s="172" t="n">
        <f aca="false">IF($R313=$T$200,$N313,0)</f>
        <v>0</v>
      </c>
      <c r="U313" s="173" t="n">
        <f aca="false">IF($R313=$U$200,$N313,0)</f>
        <v>0</v>
      </c>
      <c r="V313" s="173" t="n">
        <f aca="false">IF($R313=$V$200,$N313,0)</f>
        <v>0</v>
      </c>
      <c r="W313" s="173" t="n">
        <f aca="false">IF($R313=$W$200,$N313,0)</f>
        <v>0</v>
      </c>
      <c r="X313" s="173" t="n">
        <f aca="false">IF($R313=$X$200,$N313,0)</f>
        <v>0</v>
      </c>
      <c r="Y313" s="173" t="n">
        <f aca="false">IF($R313=$Y$200,$N313,0)</f>
        <v>0</v>
      </c>
      <c r="Z313" s="173" t="n">
        <f aca="false">IF($R313=$Z$200,$N313,0)</f>
        <v>0</v>
      </c>
      <c r="AA313" s="173" t="n">
        <f aca="false">IF($R313=$AA$200,$N313,0)</f>
        <v>0</v>
      </c>
      <c r="AB313" s="173" t="n">
        <f aca="false">IF($R313=$AB$200,$N313,0)</f>
        <v>0</v>
      </c>
      <c r="AC313" s="173" t="n">
        <f aca="false">IF($R313=$AC$200,$N313,0)</f>
        <v>0</v>
      </c>
      <c r="AD313" s="127" t="n">
        <f aca="false">IF($R313=$AD$200,$N313,0)</f>
        <v>0</v>
      </c>
      <c r="AE313" s="16"/>
    </row>
    <row r="314" customFormat="false" ht="13.5" hidden="false" customHeight="false" outlineLevel="0" collapsed="false">
      <c r="B314" s="111"/>
      <c r="C314" s="123" t="n">
        <v>1</v>
      </c>
      <c r="D314" s="57"/>
      <c r="E314" s="96"/>
      <c r="F314" s="97"/>
      <c r="G314" s="174" t="s">
        <v>378</v>
      </c>
      <c r="H314" s="99"/>
      <c r="I314" s="100" t="s">
        <v>76</v>
      </c>
      <c r="J314" s="101"/>
      <c r="K314" s="102"/>
      <c r="L314" s="103" t="n">
        <f aca="false">H314*J314*B314</f>
        <v>0</v>
      </c>
      <c r="M314" s="104"/>
      <c r="N314" s="103" t="n">
        <f aca="false">H314*J314*C314</f>
        <v>0</v>
      </c>
      <c r="O314" s="82"/>
      <c r="P314" s="103" t="n">
        <f aca="false">P313+L314-N314</f>
        <v>239890</v>
      </c>
      <c r="Q314" s="82"/>
      <c r="R314" s="124"/>
      <c r="T314" s="172" t="n">
        <f aca="false">IF($R314=$T$200,$N314,0)</f>
        <v>0</v>
      </c>
      <c r="U314" s="173" t="n">
        <f aca="false">IF($R314=$U$200,$N314,0)</f>
        <v>0</v>
      </c>
      <c r="V314" s="173" t="n">
        <f aca="false">IF($R314=$V$200,$N314,0)</f>
        <v>0</v>
      </c>
      <c r="W314" s="173" t="n">
        <f aca="false">IF($R314=$W$200,$N314,0)</f>
        <v>0</v>
      </c>
      <c r="X314" s="173" t="n">
        <f aca="false">IF($R314=$X$200,$N314,0)</f>
        <v>0</v>
      </c>
      <c r="Y314" s="173" t="n">
        <f aca="false">IF($R314=$Y$200,$N314,0)</f>
        <v>0</v>
      </c>
      <c r="Z314" s="173" t="n">
        <f aca="false">IF($R314=$Z$200,$N314,0)</f>
        <v>0</v>
      </c>
      <c r="AA314" s="173" t="n">
        <f aca="false">IF($R314=$AA$200,$N314,0)</f>
        <v>0</v>
      </c>
      <c r="AB314" s="173" t="n">
        <f aca="false">IF($R314=$AB$200,$N314,0)</f>
        <v>0</v>
      </c>
      <c r="AC314" s="173" t="n">
        <f aca="false">IF($R314=$AC$200,$N314,0)</f>
        <v>0</v>
      </c>
      <c r="AD314" s="127" t="n">
        <f aca="false">IF($R314=$AD$200,$N314,0)</f>
        <v>0</v>
      </c>
      <c r="AE314" s="16"/>
    </row>
    <row r="315" customFormat="false" ht="13.5" hidden="false" customHeight="false" outlineLevel="0" collapsed="false">
      <c r="B315" s="111"/>
      <c r="C315" s="123" t="n">
        <v>1</v>
      </c>
      <c r="D315" s="57"/>
      <c r="E315" s="96"/>
      <c r="F315" s="97"/>
      <c r="G315" s="174" t="s">
        <v>379</v>
      </c>
      <c r="H315" s="99"/>
      <c r="I315" s="100" t="s">
        <v>76</v>
      </c>
      <c r="J315" s="101"/>
      <c r="K315" s="102"/>
      <c r="L315" s="103" t="n">
        <f aca="false">H315*J315*B315</f>
        <v>0</v>
      </c>
      <c r="M315" s="104"/>
      <c r="N315" s="103" t="n">
        <f aca="false">H315*J315*C315</f>
        <v>0</v>
      </c>
      <c r="O315" s="82"/>
      <c r="P315" s="103" t="n">
        <f aca="false">P314+L315-N315</f>
        <v>239890</v>
      </c>
      <c r="Q315" s="82"/>
      <c r="R315" s="124"/>
      <c r="T315" s="172" t="n">
        <f aca="false">IF($R315=$T$200,$N315,0)</f>
        <v>0</v>
      </c>
      <c r="U315" s="173" t="n">
        <f aca="false">IF($R315=$U$200,$N315,0)</f>
        <v>0</v>
      </c>
      <c r="V315" s="173" t="n">
        <f aca="false">IF($R315=$V$200,$N315,0)</f>
        <v>0</v>
      </c>
      <c r="W315" s="173" t="n">
        <f aca="false">IF($R315=$W$200,$N315,0)</f>
        <v>0</v>
      </c>
      <c r="X315" s="173" t="n">
        <f aca="false">IF($R315=$X$200,$N315,0)</f>
        <v>0</v>
      </c>
      <c r="Y315" s="173" t="n">
        <f aca="false">IF($R315=$Y$200,$N315,0)</f>
        <v>0</v>
      </c>
      <c r="Z315" s="173" t="n">
        <f aca="false">IF($R315=$Z$200,$N315,0)</f>
        <v>0</v>
      </c>
      <c r="AA315" s="173" t="n">
        <f aca="false">IF($R315=$AA$200,$N315,0)</f>
        <v>0</v>
      </c>
      <c r="AB315" s="173" t="n">
        <f aca="false">IF($R315=$AB$200,$N315,0)</f>
        <v>0</v>
      </c>
      <c r="AC315" s="173" t="n">
        <f aca="false">IF($R315=$AC$200,$N315,0)</f>
        <v>0</v>
      </c>
      <c r="AD315" s="127" t="n">
        <f aca="false">IF($R315=$AD$200,$N315,0)</f>
        <v>0</v>
      </c>
      <c r="AE315" s="57"/>
    </row>
    <row r="316" customFormat="false" ht="13.5" hidden="false" customHeight="false" outlineLevel="0" collapsed="false">
      <c r="B316" s="111"/>
      <c r="C316" s="123" t="n">
        <v>1</v>
      </c>
      <c r="D316" s="57"/>
      <c r="E316" s="96"/>
      <c r="F316" s="97"/>
      <c r="G316" s="174" t="s">
        <v>380</v>
      </c>
      <c r="H316" s="99"/>
      <c r="I316" s="100" t="s">
        <v>76</v>
      </c>
      <c r="J316" s="101"/>
      <c r="K316" s="102"/>
      <c r="L316" s="103" t="n">
        <f aca="false">H316*J316*B316</f>
        <v>0</v>
      </c>
      <c r="M316" s="104"/>
      <c r="N316" s="103" t="n">
        <f aca="false">H316*J316*C316</f>
        <v>0</v>
      </c>
      <c r="O316" s="82"/>
      <c r="P316" s="103" t="n">
        <f aca="false">P315+L316-N316</f>
        <v>239890</v>
      </c>
      <c r="Q316" s="82"/>
      <c r="R316" s="128"/>
      <c r="T316" s="172" t="n">
        <f aca="false">IF($R316=$T$200,$N316,0)</f>
        <v>0</v>
      </c>
      <c r="U316" s="173" t="n">
        <f aca="false">IF($R316=$U$200,$N316,0)</f>
        <v>0</v>
      </c>
      <c r="V316" s="173" t="n">
        <f aca="false">IF($R316=$V$200,$N316,0)</f>
        <v>0</v>
      </c>
      <c r="W316" s="173" t="n">
        <f aca="false">IF($R316=$W$200,$N316,0)</f>
        <v>0</v>
      </c>
      <c r="X316" s="173" t="n">
        <f aca="false">IF($R316=$X$200,$N316,0)</f>
        <v>0</v>
      </c>
      <c r="Y316" s="173" t="n">
        <f aca="false">IF($R316=$Y$200,$N316,0)</f>
        <v>0</v>
      </c>
      <c r="Z316" s="173" t="n">
        <f aca="false">IF($R316=$Z$200,$N316,0)</f>
        <v>0</v>
      </c>
      <c r="AA316" s="173" t="n">
        <f aca="false">IF($R316=$AA$200,$N316,0)</f>
        <v>0</v>
      </c>
      <c r="AB316" s="173" t="n">
        <f aca="false">IF($R316=$AB$200,$N316,0)</f>
        <v>0</v>
      </c>
      <c r="AC316" s="173" t="n">
        <f aca="false">IF($R316=$AC$200,$N316,0)</f>
        <v>0</v>
      </c>
      <c r="AD316" s="127" t="n">
        <f aca="false">IF($R316=$AD$200,$N316,0)</f>
        <v>0</v>
      </c>
      <c r="AE316" s="129"/>
    </row>
    <row r="317" customFormat="false" ht="13.5" hidden="false" customHeight="false" outlineLevel="0" collapsed="false">
      <c r="B317" s="111"/>
      <c r="C317" s="123" t="n">
        <v>1</v>
      </c>
      <c r="D317" s="57"/>
      <c r="E317" s="96"/>
      <c r="F317" s="97"/>
      <c r="G317" s="174" t="s">
        <v>381</v>
      </c>
      <c r="H317" s="99"/>
      <c r="I317" s="100" t="s">
        <v>76</v>
      </c>
      <c r="J317" s="101"/>
      <c r="K317" s="102"/>
      <c r="L317" s="103" t="n">
        <f aca="false">H317*J317*B317</f>
        <v>0</v>
      </c>
      <c r="M317" s="104"/>
      <c r="N317" s="103" t="n">
        <f aca="false">H317*J317*C317</f>
        <v>0</v>
      </c>
      <c r="O317" s="82"/>
      <c r="P317" s="103" t="n">
        <f aca="false">P316+L317-N317</f>
        <v>239890</v>
      </c>
      <c r="Q317" s="82"/>
      <c r="R317" s="124"/>
      <c r="T317" s="172" t="n">
        <f aca="false">IF($R317=$T$200,$N317,0)</f>
        <v>0</v>
      </c>
      <c r="U317" s="173" t="n">
        <f aca="false">IF($R317=$U$200,$N317,0)</f>
        <v>0</v>
      </c>
      <c r="V317" s="173" t="n">
        <f aca="false">IF($R317=$V$200,$N317,0)</f>
        <v>0</v>
      </c>
      <c r="W317" s="173" t="n">
        <f aca="false">IF($R317=$W$200,$N317,0)</f>
        <v>0</v>
      </c>
      <c r="X317" s="173" t="n">
        <f aca="false">IF($R317=$X$200,$N317,0)</f>
        <v>0</v>
      </c>
      <c r="Y317" s="173" t="n">
        <f aca="false">IF($R317=$Y$200,$N317,0)</f>
        <v>0</v>
      </c>
      <c r="Z317" s="173" t="n">
        <f aca="false">IF($R317=$Z$200,$N317,0)</f>
        <v>0</v>
      </c>
      <c r="AA317" s="173" t="n">
        <f aca="false">IF($R317=$AA$200,$N317,0)</f>
        <v>0</v>
      </c>
      <c r="AB317" s="173" t="n">
        <f aca="false">IF($R317=$AB$200,$N317,0)</f>
        <v>0</v>
      </c>
      <c r="AC317" s="173" t="n">
        <f aca="false">IF($R317=$AC$200,$N317,0)</f>
        <v>0</v>
      </c>
      <c r="AD317" s="127" t="n">
        <f aca="false">IF($R317=$AD$200,$N317,0)</f>
        <v>0</v>
      </c>
      <c r="AE317" s="129"/>
    </row>
    <row r="318" customFormat="false" ht="13.5" hidden="false" customHeight="false" outlineLevel="0" collapsed="false">
      <c r="B318" s="111"/>
      <c r="C318" s="123" t="n">
        <v>1</v>
      </c>
      <c r="D318" s="57"/>
      <c r="E318" s="96"/>
      <c r="F318" s="97"/>
      <c r="G318" s="174" t="s">
        <v>382</v>
      </c>
      <c r="H318" s="99"/>
      <c r="I318" s="100" t="s">
        <v>76</v>
      </c>
      <c r="J318" s="101"/>
      <c r="K318" s="102"/>
      <c r="L318" s="103" t="n">
        <f aca="false">H318*J318*B318</f>
        <v>0</v>
      </c>
      <c r="M318" s="104"/>
      <c r="N318" s="103" t="n">
        <f aca="false">H318*J318*C318</f>
        <v>0</v>
      </c>
      <c r="O318" s="82"/>
      <c r="P318" s="103" t="n">
        <f aca="false">P317+L318-N318</f>
        <v>239890</v>
      </c>
      <c r="Q318" s="82"/>
      <c r="R318" s="124"/>
      <c r="T318" s="172" t="n">
        <f aca="false">IF($R318=$T$200,$N318,0)</f>
        <v>0</v>
      </c>
      <c r="U318" s="173" t="n">
        <f aca="false">IF($R318=$U$200,$N318,0)</f>
        <v>0</v>
      </c>
      <c r="V318" s="173" t="n">
        <f aca="false">IF($R318=$V$200,$N318,0)</f>
        <v>0</v>
      </c>
      <c r="W318" s="173" t="n">
        <f aca="false">IF($R318=$W$200,$N318,0)</f>
        <v>0</v>
      </c>
      <c r="X318" s="173" t="n">
        <f aca="false">IF($R318=$X$200,$N318,0)</f>
        <v>0</v>
      </c>
      <c r="Y318" s="173" t="n">
        <f aca="false">IF($R318=$Y$200,$N318,0)</f>
        <v>0</v>
      </c>
      <c r="Z318" s="173" t="n">
        <f aca="false">IF($R318=$Z$200,$N318,0)</f>
        <v>0</v>
      </c>
      <c r="AA318" s="173" t="n">
        <f aca="false">IF($R318=$AA$200,$N318,0)</f>
        <v>0</v>
      </c>
      <c r="AB318" s="173" t="n">
        <f aca="false">IF($R318=$AB$200,$N318,0)</f>
        <v>0</v>
      </c>
      <c r="AC318" s="173" t="n">
        <f aca="false">IF($R318=$AC$200,$N318,0)</f>
        <v>0</v>
      </c>
      <c r="AD318" s="127" t="n">
        <f aca="false">IF($R318=$AD$200,$N318,0)</f>
        <v>0</v>
      </c>
      <c r="AE318" s="129"/>
    </row>
    <row r="319" customFormat="false" ht="13.5" hidden="false" customHeight="false" outlineLevel="0" collapsed="false">
      <c r="B319" s="111"/>
      <c r="C319" s="123" t="n">
        <v>1</v>
      </c>
      <c r="D319" s="57"/>
      <c r="E319" s="96"/>
      <c r="F319" s="97"/>
      <c r="G319" s="174" t="s">
        <v>383</v>
      </c>
      <c r="H319" s="99"/>
      <c r="I319" s="100" t="s">
        <v>76</v>
      </c>
      <c r="J319" s="101"/>
      <c r="K319" s="102"/>
      <c r="L319" s="103" t="n">
        <f aca="false">H319*J319*B319</f>
        <v>0</v>
      </c>
      <c r="M319" s="104"/>
      <c r="N319" s="103" t="n">
        <f aca="false">H319*J319*C319</f>
        <v>0</v>
      </c>
      <c r="O319" s="82"/>
      <c r="P319" s="103" t="n">
        <f aca="false">P318+L319-N319</f>
        <v>239890</v>
      </c>
      <c r="Q319" s="82"/>
      <c r="R319" s="124"/>
      <c r="T319" s="172" t="n">
        <f aca="false">IF($R319=$T$200,$N319,0)</f>
        <v>0</v>
      </c>
      <c r="U319" s="173" t="n">
        <f aca="false">IF($R319=$U$200,$N319,0)</f>
        <v>0</v>
      </c>
      <c r="V319" s="173" t="n">
        <f aca="false">IF($R319=$V$200,$N319,0)</f>
        <v>0</v>
      </c>
      <c r="W319" s="173" t="n">
        <f aca="false">IF($R319=$W$200,$N319,0)</f>
        <v>0</v>
      </c>
      <c r="X319" s="173" t="n">
        <f aca="false">IF($R319=$X$200,$N319,0)</f>
        <v>0</v>
      </c>
      <c r="Y319" s="173" t="n">
        <f aca="false">IF($R319=$Y$200,$N319,0)</f>
        <v>0</v>
      </c>
      <c r="Z319" s="173" t="n">
        <f aca="false">IF($R319=$Z$200,$N319,0)</f>
        <v>0</v>
      </c>
      <c r="AA319" s="173" t="n">
        <f aca="false">IF($R319=$AA$200,$N319,0)</f>
        <v>0</v>
      </c>
      <c r="AB319" s="173" t="n">
        <f aca="false">IF($R319=$AB$200,$N319,0)</f>
        <v>0</v>
      </c>
      <c r="AC319" s="173" t="n">
        <f aca="false">IF($R319=$AC$200,$N319,0)</f>
        <v>0</v>
      </c>
      <c r="AD319" s="127" t="n">
        <f aca="false">IF($R319=$AD$200,$N319,0)</f>
        <v>0</v>
      </c>
      <c r="AE319" s="129"/>
    </row>
    <row r="320" customFormat="false" ht="13.5" hidden="false" customHeight="false" outlineLevel="0" collapsed="false">
      <c r="B320" s="111"/>
      <c r="C320" s="123" t="n">
        <v>1</v>
      </c>
      <c r="D320" s="57"/>
      <c r="E320" s="96"/>
      <c r="F320" s="97"/>
      <c r="G320" s="174" t="s">
        <v>384</v>
      </c>
      <c r="H320" s="99"/>
      <c r="I320" s="100" t="s">
        <v>76</v>
      </c>
      <c r="J320" s="101"/>
      <c r="K320" s="102"/>
      <c r="L320" s="103" t="n">
        <f aca="false">H320*J320*B320</f>
        <v>0</v>
      </c>
      <c r="M320" s="104"/>
      <c r="N320" s="103" t="n">
        <f aca="false">H320*J320*C320</f>
        <v>0</v>
      </c>
      <c r="O320" s="82"/>
      <c r="P320" s="103" t="n">
        <f aca="false">P319+L320-N320</f>
        <v>239890</v>
      </c>
      <c r="Q320" s="82"/>
      <c r="R320" s="128"/>
      <c r="T320" s="172" t="n">
        <f aca="false">IF($R320=$T$200,$N320,0)</f>
        <v>0</v>
      </c>
      <c r="U320" s="173" t="n">
        <f aca="false">IF($R320=$U$200,$N320,0)</f>
        <v>0</v>
      </c>
      <c r="V320" s="173" t="n">
        <f aca="false">IF($R320=$V$200,$N320,0)</f>
        <v>0</v>
      </c>
      <c r="W320" s="173" t="n">
        <f aca="false">IF($R320=$W$200,$N320,0)</f>
        <v>0</v>
      </c>
      <c r="X320" s="173" t="n">
        <f aca="false">IF($R320=$X$200,$N320,0)</f>
        <v>0</v>
      </c>
      <c r="Y320" s="173" t="n">
        <f aca="false">IF($R320=$Y$200,$N320,0)</f>
        <v>0</v>
      </c>
      <c r="Z320" s="173" t="n">
        <f aca="false">IF($R320=$Z$200,$N320,0)</f>
        <v>0</v>
      </c>
      <c r="AA320" s="173" t="n">
        <f aca="false">IF($R320=$AA$200,$N320,0)</f>
        <v>0</v>
      </c>
      <c r="AB320" s="173" t="n">
        <f aca="false">IF($R320=$AB$200,$N320,0)</f>
        <v>0</v>
      </c>
      <c r="AC320" s="173" t="n">
        <f aca="false">IF($R320=$AC$200,$N320,0)</f>
        <v>0</v>
      </c>
      <c r="AD320" s="127" t="n">
        <f aca="false">IF($R320=$AD$200,$N320,0)</f>
        <v>0</v>
      </c>
      <c r="AE320" s="129"/>
    </row>
    <row r="321" customFormat="false" ht="13.5" hidden="false" customHeight="false" outlineLevel="0" collapsed="false">
      <c r="B321" s="111"/>
      <c r="C321" s="123" t="n">
        <v>1</v>
      </c>
      <c r="D321" s="57"/>
      <c r="E321" s="96"/>
      <c r="F321" s="97"/>
      <c r="G321" s="174" t="s">
        <v>385</v>
      </c>
      <c r="H321" s="99"/>
      <c r="I321" s="100" t="s">
        <v>76</v>
      </c>
      <c r="J321" s="101"/>
      <c r="K321" s="102"/>
      <c r="L321" s="103" t="n">
        <f aca="false">H321*J321*B321</f>
        <v>0</v>
      </c>
      <c r="M321" s="104"/>
      <c r="N321" s="103" t="n">
        <f aca="false">H321*J321*C321</f>
        <v>0</v>
      </c>
      <c r="O321" s="82"/>
      <c r="P321" s="103" t="n">
        <f aca="false">P320+L321-N321</f>
        <v>239890</v>
      </c>
      <c r="Q321" s="82"/>
      <c r="R321" s="124"/>
      <c r="T321" s="172" t="n">
        <f aca="false">IF($R321=$T$200,$N321,0)</f>
        <v>0</v>
      </c>
      <c r="U321" s="173" t="n">
        <f aca="false">IF($R321=$U$200,$N321,0)</f>
        <v>0</v>
      </c>
      <c r="V321" s="173" t="n">
        <f aca="false">IF($R321=$V$200,$N321,0)</f>
        <v>0</v>
      </c>
      <c r="W321" s="173" t="n">
        <f aca="false">IF($R321=$W$200,$N321,0)</f>
        <v>0</v>
      </c>
      <c r="X321" s="173" t="n">
        <f aca="false">IF($R321=$X$200,$N321,0)</f>
        <v>0</v>
      </c>
      <c r="Y321" s="173" t="n">
        <f aca="false">IF($R321=$Y$200,$N321,0)</f>
        <v>0</v>
      </c>
      <c r="Z321" s="173" t="n">
        <f aca="false">IF($R321=$Z$200,$N321,0)</f>
        <v>0</v>
      </c>
      <c r="AA321" s="173" t="n">
        <f aca="false">IF($R321=$AA$200,$N321,0)</f>
        <v>0</v>
      </c>
      <c r="AB321" s="173" t="n">
        <f aca="false">IF($R321=$AB$200,$N321,0)</f>
        <v>0</v>
      </c>
      <c r="AC321" s="173" t="n">
        <f aca="false">IF($R321=$AC$200,$N321,0)</f>
        <v>0</v>
      </c>
      <c r="AD321" s="127" t="n">
        <f aca="false">IF($R321=$AD$200,$N321,0)</f>
        <v>0</v>
      </c>
      <c r="AE321" s="129"/>
    </row>
    <row r="322" customFormat="false" ht="13.5" hidden="false" customHeight="false" outlineLevel="0" collapsed="false">
      <c r="B322" s="111"/>
      <c r="C322" s="123" t="n">
        <v>1</v>
      </c>
      <c r="D322" s="57"/>
      <c r="E322" s="96"/>
      <c r="F322" s="97"/>
      <c r="G322" s="174" t="s">
        <v>386</v>
      </c>
      <c r="H322" s="99"/>
      <c r="I322" s="100" t="s">
        <v>76</v>
      </c>
      <c r="J322" s="101"/>
      <c r="K322" s="102"/>
      <c r="L322" s="103" t="n">
        <f aca="false">H322*J322*B322</f>
        <v>0</v>
      </c>
      <c r="M322" s="104"/>
      <c r="N322" s="103" t="n">
        <f aca="false">H322*J322*C322</f>
        <v>0</v>
      </c>
      <c r="O322" s="82"/>
      <c r="P322" s="103" t="n">
        <f aca="false">P321+L322-N322</f>
        <v>239890</v>
      </c>
      <c r="Q322" s="82"/>
      <c r="R322" s="124"/>
      <c r="T322" s="172" t="n">
        <f aca="false">IF($R322=$T$200,$N322,0)</f>
        <v>0</v>
      </c>
      <c r="U322" s="173" t="n">
        <f aca="false">IF($R322=$U$200,$N322,0)</f>
        <v>0</v>
      </c>
      <c r="V322" s="173" t="n">
        <f aca="false">IF($R322=$V$200,$N322,0)</f>
        <v>0</v>
      </c>
      <c r="W322" s="173" t="n">
        <f aca="false">IF($R322=$W$200,$N322,0)</f>
        <v>0</v>
      </c>
      <c r="X322" s="173" t="n">
        <f aca="false">IF($R322=$X$200,$N322,0)</f>
        <v>0</v>
      </c>
      <c r="Y322" s="173" t="n">
        <f aca="false">IF($R322=$Y$200,$N322,0)</f>
        <v>0</v>
      </c>
      <c r="Z322" s="173" t="n">
        <f aca="false">IF($R322=$Z$200,$N322,0)</f>
        <v>0</v>
      </c>
      <c r="AA322" s="173" t="n">
        <f aca="false">IF($R322=$AA$200,$N322,0)</f>
        <v>0</v>
      </c>
      <c r="AB322" s="173" t="n">
        <f aca="false">IF($R322=$AB$200,$N322,0)</f>
        <v>0</v>
      </c>
      <c r="AC322" s="173" t="n">
        <f aca="false">IF($R322=$AC$200,$N322,0)</f>
        <v>0</v>
      </c>
      <c r="AD322" s="127" t="n">
        <f aca="false">IF($R322=$AD$200,$N322,0)</f>
        <v>0</v>
      </c>
      <c r="AE322" s="129"/>
    </row>
    <row r="323" customFormat="false" ht="13.5" hidden="false" customHeight="false" outlineLevel="0" collapsed="false">
      <c r="B323" s="111"/>
      <c r="C323" s="123" t="n">
        <v>1</v>
      </c>
      <c r="D323" s="57"/>
      <c r="E323" s="96"/>
      <c r="F323" s="97"/>
      <c r="G323" s="174" t="s">
        <v>387</v>
      </c>
      <c r="H323" s="99"/>
      <c r="I323" s="100" t="s">
        <v>76</v>
      </c>
      <c r="J323" s="101"/>
      <c r="K323" s="102"/>
      <c r="L323" s="103" t="n">
        <f aca="false">H323*J323*B323</f>
        <v>0</v>
      </c>
      <c r="M323" s="104"/>
      <c r="N323" s="103" t="n">
        <f aca="false">H323*J323*C323</f>
        <v>0</v>
      </c>
      <c r="O323" s="82"/>
      <c r="P323" s="103" t="n">
        <f aca="false">P322+L323-N323</f>
        <v>239890</v>
      </c>
      <c r="Q323" s="82"/>
      <c r="R323" s="124"/>
      <c r="T323" s="172" t="n">
        <f aca="false">IF($R323=$T$200,$N323,0)</f>
        <v>0</v>
      </c>
      <c r="U323" s="173" t="n">
        <f aca="false">IF($R323=$U$200,$N323,0)</f>
        <v>0</v>
      </c>
      <c r="V323" s="173" t="n">
        <f aca="false">IF($R323=$V$200,$N323,0)</f>
        <v>0</v>
      </c>
      <c r="W323" s="173" t="n">
        <f aca="false">IF($R323=$W$200,$N323,0)</f>
        <v>0</v>
      </c>
      <c r="X323" s="173" t="n">
        <f aca="false">IF($R323=$X$200,$N323,0)</f>
        <v>0</v>
      </c>
      <c r="Y323" s="173" t="n">
        <f aca="false">IF($R323=$Y$200,$N323,0)</f>
        <v>0</v>
      </c>
      <c r="Z323" s="173" t="n">
        <f aca="false">IF($R323=$Z$200,$N323,0)</f>
        <v>0</v>
      </c>
      <c r="AA323" s="173" t="n">
        <f aca="false">IF($R323=$AA$200,$N323,0)</f>
        <v>0</v>
      </c>
      <c r="AB323" s="173" t="n">
        <f aca="false">IF($R323=$AB$200,$N323,0)</f>
        <v>0</v>
      </c>
      <c r="AC323" s="173" t="n">
        <f aca="false">IF($R323=$AC$200,$N323,0)</f>
        <v>0</v>
      </c>
      <c r="AD323" s="127" t="n">
        <f aca="false">IF($R323=$AD$200,$N323,0)</f>
        <v>0</v>
      </c>
      <c r="AE323" s="129"/>
    </row>
    <row r="324" customFormat="false" ht="13.5" hidden="false" customHeight="false" outlineLevel="0" collapsed="false">
      <c r="B324" s="111"/>
      <c r="C324" s="123" t="n">
        <v>1</v>
      </c>
      <c r="D324" s="57"/>
      <c r="E324" s="96"/>
      <c r="F324" s="97"/>
      <c r="G324" s="174" t="s">
        <v>388</v>
      </c>
      <c r="H324" s="99"/>
      <c r="I324" s="100" t="s">
        <v>76</v>
      </c>
      <c r="J324" s="101"/>
      <c r="K324" s="102"/>
      <c r="L324" s="103" t="n">
        <f aca="false">H324*J324*B324</f>
        <v>0</v>
      </c>
      <c r="M324" s="104"/>
      <c r="N324" s="103" t="n">
        <f aca="false">H324*J324*C324</f>
        <v>0</v>
      </c>
      <c r="O324" s="82"/>
      <c r="P324" s="103" t="n">
        <f aca="false">P323+L324-N324</f>
        <v>239890</v>
      </c>
      <c r="Q324" s="82"/>
      <c r="R324" s="128"/>
      <c r="T324" s="172" t="n">
        <f aca="false">IF($R324=$T$200,$N324,0)</f>
        <v>0</v>
      </c>
      <c r="U324" s="173" t="n">
        <f aca="false">IF($R324=$U$200,$N324,0)</f>
        <v>0</v>
      </c>
      <c r="V324" s="173" t="n">
        <f aca="false">IF($R324=$V$200,$N324,0)</f>
        <v>0</v>
      </c>
      <c r="W324" s="173" t="n">
        <f aca="false">IF($R324=$W$200,$N324,0)</f>
        <v>0</v>
      </c>
      <c r="X324" s="173" t="n">
        <f aca="false">IF($R324=$X$200,$N324,0)</f>
        <v>0</v>
      </c>
      <c r="Y324" s="173" t="n">
        <f aca="false">IF($R324=$Y$200,$N324,0)</f>
        <v>0</v>
      </c>
      <c r="Z324" s="173" t="n">
        <f aca="false">IF($R324=$Z$200,$N324,0)</f>
        <v>0</v>
      </c>
      <c r="AA324" s="173" t="n">
        <f aca="false">IF($R324=$AA$200,$N324,0)</f>
        <v>0</v>
      </c>
      <c r="AB324" s="173" t="n">
        <f aca="false">IF($R324=$AB$200,$N324,0)</f>
        <v>0</v>
      </c>
      <c r="AC324" s="173" t="n">
        <f aca="false">IF($R324=$AC$200,$N324,0)</f>
        <v>0</v>
      </c>
      <c r="AD324" s="127" t="n">
        <f aca="false">IF($R324=$AD$200,$N324,0)</f>
        <v>0</v>
      </c>
      <c r="AE324" s="129"/>
    </row>
    <row r="325" customFormat="false" ht="13.5" hidden="false" customHeight="false" outlineLevel="0" collapsed="false">
      <c r="B325" s="111"/>
      <c r="C325" s="123" t="n">
        <v>1</v>
      </c>
      <c r="D325" s="57"/>
      <c r="E325" s="96"/>
      <c r="F325" s="97"/>
      <c r="G325" s="174" t="s">
        <v>389</v>
      </c>
      <c r="H325" s="99"/>
      <c r="I325" s="100" t="s">
        <v>76</v>
      </c>
      <c r="J325" s="101"/>
      <c r="K325" s="102"/>
      <c r="L325" s="103" t="n">
        <f aca="false">H325*J325*B325</f>
        <v>0</v>
      </c>
      <c r="M325" s="104"/>
      <c r="N325" s="103" t="n">
        <f aca="false">H325*J325*C325</f>
        <v>0</v>
      </c>
      <c r="O325" s="82"/>
      <c r="P325" s="103" t="n">
        <f aca="false">P324+L325-N325</f>
        <v>239890</v>
      </c>
      <c r="Q325" s="82"/>
      <c r="R325" s="124"/>
      <c r="T325" s="172" t="n">
        <f aca="false">IF($R325=$T$200,$N325,0)</f>
        <v>0</v>
      </c>
      <c r="U325" s="173" t="n">
        <f aca="false">IF($R325=$U$200,$N325,0)</f>
        <v>0</v>
      </c>
      <c r="V325" s="173" t="n">
        <f aca="false">IF($R325=$V$200,$N325,0)</f>
        <v>0</v>
      </c>
      <c r="W325" s="173" t="n">
        <f aca="false">IF($R325=$W$200,$N325,0)</f>
        <v>0</v>
      </c>
      <c r="X325" s="173" t="n">
        <f aca="false">IF($R325=$X$200,$N325,0)</f>
        <v>0</v>
      </c>
      <c r="Y325" s="173" t="n">
        <f aca="false">IF($R325=$Y$200,$N325,0)</f>
        <v>0</v>
      </c>
      <c r="Z325" s="173" t="n">
        <f aca="false">IF($R325=$Z$200,$N325,0)</f>
        <v>0</v>
      </c>
      <c r="AA325" s="173" t="n">
        <f aca="false">IF($R325=$AA$200,$N325,0)</f>
        <v>0</v>
      </c>
      <c r="AB325" s="173" t="n">
        <f aca="false">IF($R325=$AB$200,$N325,0)</f>
        <v>0</v>
      </c>
      <c r="AC325" s="173" t="n">
        <f aca="false">IF($R325=$AC$200,$N325,0)</f>
        <v>0</v>
      </c>
      <c r="AD325" s="127" t="n">
        <f aca="false">IF($R325=$AD$200,$N325,0)</f>
        <v>0</v>
      </c>
      <c r="AE325" s="129"/>
    </row>
    <row r="326" customFormat="false" ht="13.5" hidden="false" customHeight="false" outlineLevel="0" collapsed="false">
      <c r="B326" s="111"/>
      <c r="C326" s="123" t="n">
        <v>1</v>
      </c>
      <c r="D326" s="57"/>
      <c r="E326" s="96"/>
      <c r="F326" s="97"/>
      <c r="G326" s="174" t="s">
        <v>390</v>
      </c>
      <c r="H326" s="99"/>
      <c r="I326" s="100" t="s">
        <v>76</v>
      </c>
      <c r="J326" s="101"/>
      <c r="K326" s="102"/>
      <c r="L326" s="103" t="n">
        <f aca="false">H326*J326*B326</f>
        <v>0</v>
      </c>
      <c r="M326" s="104"/>
      <c r="N326" s="103" t="n">
        <f aca="false">H326*J326*C326</f>
        <v>0</v>
      </c>
      <c r="O326" s="82"/>
      <c r="P326" s="103" t="n">
        <f aca="false">P325+L326-N326</f>
        <v>239890</v>
      </c>
      <c r="Q326" s="82"/>
      <c r="R326" s="124"/>
      <c r="T326" s="172" t="n">
        <f aca="false">IF($R326=$T$200,$N326,0)</f>
        <v>0</v>
      </c>
      <c r="U326" s="173" t="n">
        <f aca="false">IF($R326=$U$200,$N326,0)</f>
        <v>0</v>
      </c>
      <c r="V326" s="173" t="n">
        <f aca="false">IF($R326=$V$200,$N326,0)</f>
        <v>0</v>
      </c>
      <c r="W326" s="173" t="n">
        <f aca="false">IF($R326=$W$200,$N326,0)</f>
        <v>0</v>
      </c>
      <c r="X326" s="173" t="n">
        <f aca="false">IF($R326=$X$200,$N326,0)</f>
        <v>0</v>
      </c>
      <c r="Y326" s="173" t="n">
        <f aca="false">IF($R326=$Y$200,$N326,0)</f>
        <v>0</v>
      </c>
      <c r="Z326" s="173" t="n">
        <f aca="false">IF($R326=$Z$200,$N326,0)</f>
        <v>0</v>
      </c>
      <c r="AA326" s="173" t="n">
        <f aca="false">IF($R326=$AA$200,$N326,0)</f>
        <v>0</v>
      </c>
      <c r="AB326" s="173" t="n">
        <f aca="false">IF($R326=$AB$200,$N326,0)</f>
        <v>0</v>
      </c>
      <c r="AC326" s="173" t="n">
        <f aca="false">IF($R326=$AC$200,$N326,0)</f>
        <v>0</v>
      </c>
      <c r="AD326" s="127" t="n">
        <f aca="false">IF($R326=$AD$200,$N326,0)</f>
        <v>0</v>
      </c>
      <c r="AE326" s="129"/>
    </row>
    <row r="327" customFormat="false" ht="13.5" hidden="false" customHeight="false" outlineLevel="0" collapsed="false">
      <c r="B327" s="111"/>
      <c r="C327" s="123" t="n">
        <v>1</v>
      </c>
      <c r="D327" s="57"/>
      <c r="E327" s="96"/>
      <c r="F327" s="97"/>
      <c r="G327" s="174" t="s">
        <v>391</v>
      </c>
      <c r="H327" s="99"/>
      <c r="I327" s="100" t="s">
        <v>76</v>
      </c>
      <c r="J327" s="101"/>
      <c r="K327" s="102"/>
      <c r="L327" s="103" t="n">
        <f aca="false">H327*J327*B327</f>
        <v>0</v>
      </c>
      <c r="M327" s="104"/>
      <c r="N327" s="103" t="n">
        <f aca="false">H327*J327*C327</f>
        <v>0</v>
      </c>
      <c r="O327" s="82"/>
      <c r="P327" s="103" t="n">
        <f aca="false">P326+L327-N327</f>
        <v>239890</v>
      </c>
      <c r="Q327" s="82"/>
      <c r="R327" s="124"/>
      <c r="T327" s="172" t="n">
        <f aca="false">IF($R327=$T$200,$N327,0)</f>
        <v>0</v>
      </c>
      <c r="U327" s="173" t="n">
        <f aca="false">IF($R327=$U$200,$N327,0)</f>
        <v>0</v>
      </c>
      <c r="V327" s="173" t="n">
        <f aca="false">IF($R327=$V$200,$N327,0)</f>
        <v>0</v>
      </c>
      <c r="W327" s="173" t="n">
        <f aca="false">IF($R327=$W$200,$N327,0)</f>
        <v>0</v>
      </c>
      <c r="X327" s="173" t="n">
        <f aca="false">IF($R327=$X$200,$N327,0)</f>
        <v>0</v>
      </c>
      <c r="Y327" s="173" t="n">
        <f aca="false">IF($R327=$Y$200,$N327,0)</f>
        <v>0</v>
      </c>
      <c r="Z327" s="173" t="n">
        <f aca="false">IF($R327=$Z$200,$N327,0)</f>
        <v>0</v>
      </c>
      <c r="AA327" s="173" t="n">
        <f aca="false">IF($R327=$AA$200,$N327,0)</f>
        <v>0</v>
      </c>
      <c r="AB327" s="173" t="n">
        <f aca="false">IF($R327=$AB$200,$N327,0)</f>
        <v>0</v>
      </c>
      <c r="AC327" s="173" t="n">
        <f aca="false">IF($R327=$AC$200,$N327,0)</f>
        <v>0</v>
      </c>
      <c r="AD327" s="127" t="n">
        <f aca="false">IF($R327=$AD$200,$N327,0)</f>
        <v>0</v>
      </c>
      <c r="AE327" s="129"/>
    </row>
    <row r="328" customFormat="false" ht="13.5" hidden="false" customHeight="false" outlineLevel="0" collapsed="false">
      <c r="B328" s="111"/>
      <c r="C328" s="123" t="n">
        <v>1</v>
      </c>
      <c r="D328" s="57"/>
      <c r="E328" s="96"/>
      <c r="F328" s="97"/>
      <c r="G328" s="174" t="s">
        <v>392</v>
      </c>
      <c r="H328" s="99"/>
      <c r="I328" s="100" t="s">
        <v>76</v>
      </c>
      <c r="J328" s="101"/>
      <c r="K328" s="102"/>
      <c r="L328" s="103" t="n">
        <f aca="false">H328*J328*B328</f>
        <v>0</v>
      </c>
      <c r="M328" s="104"/>
      <c r="N328" s="103" t="n">
        <f aca="false">H328*J328*C328</f>
        <v>0</v>
      </c>
      <c r="O328" s="82"/>
      <c r="P328" s="103" t="n">
        <f aca="false">P327+L328-N328</f>
        <v>239890</v>
      </c>
      <c r="Q328" s="82"/>
      <c r="R328" s="128"/>
      <c r="T328" s="172" t="n">
        <f aca="false">IF($R328=$T$200,$N328,0)</f>
        <v>0</v>
      </c>
      <c r="U328" s="173" t="n">
        <f aca="false">IF($R328=$U$200,$N328,0)</f>
        <v>0</v>
      </c>
      <c r="V328" s="173" t="n">
        <f aca="false">IF($R328=$V$200,$N328,0)</f>
        <v>0</v>
      </c>
      <c r="W328" s="173" t="n">
        <f aca="false">IF($R328=$W$200,$N328,0)</f>
        <v>0</v>
      </c>
      <c r="X328" s="173" t="n">
        <f aca="false">IF($R328=$X$200,$N328,0)</f>
        <v>0</v>
      </c>
      <c r="Y328" s="173" t="n">
        <f aca="false">IF($R328=$Y$200,$N328,0)</f>
        <v>0</v>
      </c>
      <c r="Z328" s="173" t="n">
        <f aca="false">IF($R328=$Z$200,$N328,0)</f>
        <v>0</v>
      </c>
      <c r="AA328" s="173" t="n">
        <f aca="false">IF($R328=$AA$200,$N328,0)</f>
        <v>0</v>
      </c>
      <c r="AB328" s="173" t="n">
        <f aca="false">IF($R328=$AB$200,$N328,0)</f>
        <v>0</v>
      </c>
      <c r="AC328" s="173" t="n">
        <f aca="false">IF($R328=$AC$200,$N328,0)</f>
        <v>0</v>
      </c>
      <c r="AD328" s="127" t="n">
        <f aca="false">IF($R328=$AD$200,$N328,0)</f>
        <v>0</v>
      </c>
      <c r="AE328" s="129"/>
    </row>
    <row r="329" customFormat="false" ht="13.5" hidden="false" customHeight="false" outlineLevel="0" collapsed="false">
      <c r="B329" s="111"/>
      <c r="C329" s="123" t="n">
        <v>1</v>
      </c>
      <c r="D329" s="57"/>
      <c r="E329" s="96"/>
      <c r="F329" s="97"/>
      <c r="G329" s="174" t="s">
        <v>393</v>
      </c>
      <c r="H329" s="99"/>
      <c r="I329" s="100" t="s">
        <v>76</v>
      </c>
      <c r="J329" s="101"/>
      <c r="K329" s="102"/>
      <c r="L329" s="103" t="n">
        <f aca="false">H329*J329*B329</f>
        <v>0</v>
      </c>
      <c r="M329" s="104"/>
      <c r="N329" s="103" t="n">
        <f aca="false">H329*J329*C329</f>
        <v>0</v>
      </c>
      <c r="O329" s="82"/>
      <c r="P329" s="103" t="n">
        <f aca="false">P328+L329-N329</f>
        <v>239890</v>
      </c>
      <c r="Q329" s="82"/>
      <c r="R329" s="124"/>
      <c r="T329" s="172" t="n">
        <f aca="false">IF($R329=$T$200,$N329,0)</f>
        <v>0</v>
      </c>
      <c r="U329" s="173" t="n">
        <f aca="false">IF($R329=$U$200,$N329,0)</f>
        <v>0</v>
      </c>
      <c r="V329" s="173" t="n">
        <f aca="false">IF($R329=$V$200,$N329,0)</f>
        <v>0</v>
      </c>
      <c r="W329" s="173" t="n">
        <f aca="false">IF($R329=$W$200,$N329,0)</f>
        <v>0</v>
      </c>
      <c r="X329" s="173" t="n">
        <f aca="false">IF($R329=$X$200,$N329,0)</f>
        <v>0</v>
      </c>
      <c r="Y329" s="173" t="n">
        <f aca="false">IF($R329=$Y$200,$N329,0)</f>
        <v>0</v>
      </c>
      <c r="Z329" s="173" t="n">
        <f aca="false">IF($R329=$Z$200,$N329,0)</f>
        <v>0</v>
      </c>
      <c r="AA329" s="173" t="n">
        <f aca="false">IF($R329=$AA$200,$N329,0)</f>
        <v>0</v>
      </c>
      <c r="AB329" s="173" t="n">
        <f aca="false">IF($R329=$AB$200,$N329,0)</f>
        <v>0</v>
      </c>
      <c r="AC329" s="173" t="n">
        <f aca="false">IF($R329=$AC$200,$N329,0)</f>
        <v>0</v>
      </c>
      <c r="AD329" s="127" t="n">
        <f aca="false">IF($R329=$AD$200,$N329,0)</f>
        <v>0</v>
      </c>
      <c r="AE329" s="129"/>
    </row>
    <row r="330" customFormat="false" ht="13.5" hidden="false" customHeight="false" outlineLevel="0" collapsed="false">
      <c r="B330" s="111"/>
      <c r="C330" s="123" t="n">
        <v>1</v>
      </c>
      <c r="D330" s="57"/>
      <c r="E330" s="96"/>
      <c r="F330" s="97"/>
      <c r="G330" s="174" t="s">
        <v>394</v>
      </c>
      <c r="H330" s="99"/>
      <c r="I330" s="100" t="s">
        <v>76</v>
      </c>
      <c r="J330" s="101"/>
      <c r="K330" s="102"/>
      <c r="L330" s="103" t="n">
        <f aca="false">H330*J330*B330</f>
        <v>0</v>
      </c>
      <c r="M330" s="104"/>
      <c r="N330" s="103" t="n">
        <f aca="false">H330*J330*C330</f>
        <v>0</v>
      </c>
      <c r="O330" s="82"/>
      <c r="P330" s="103" t="n">
        <f aca="false">P329+L330-N330</f>
        <v>239890</v>
      </c>
      <c r="Q330" s="82"/>
      <c r="R330" s="124"/>
      <c r="T330" s="172" t="n">
        <f aca="false">IF($R330=$T$200,$N330,0)</f>
        <v>0</v>
      </c>
      <c r="U330" s="173" t="n">
        <f aca="false">IF($R330=$U$200,$N330,0)</f>
        <v>0</v>
      </c>
      <c r="V330" s="173" t="n">
        <f aca="false">IF($R330=$V$200,$N330,0)</f>
        <v>0</v>
      </c>
      <c r="W330" s="173" t="n">
        <f aca="false">IF($R330=$W$200,$N330,0)</f>
        <v>0</v>
      </c>
      <c r="X330" s="173" t="n">
        <f aca="false">IF($R330=$X$200,$N330,0)</f>
        <v>0</v>
      </c>
      <c r="Y330" s="173" t="n">
        <f aca="false">IF($R330=$Y$200,$N330,0)</f>
        <v>0</v>
      </c>
      <c r="Z330" s="173" t="n">
        <f aca="false">IF($R330=$Z$200,$N330,0)</f>
        <v>0</v>
      </c>
      <c r="AA330" s="173" t="n">
        <f aca="false">IF($R330=$AA$200,$N330,0)</f>
        <v>0</v>
      </c>
      <c r="AB330" s="173" t="n">
        <f aca="false">IF($R330=$AB$200,$N330,0)</f>
        <v>0</v>
      </c>
      <c r="AC330" s="173" t="n">
        <f aca="false">IF($R330=$AC$200,$N330,0)</f>
        <v>0</v>
      </c>
      <c r="AD330" s="127" t="n">
        <f aca="false">IF($R330=$AD$200,$N330,0)</f>
        <v>0</v>
      </c>
      <c r="AE330" s="129"/>
    </row>
    <row r="331" customFormat="false" ht="13.5" hidden="false" customHeight="false" outlineLevel="0" collapsed="false">
      <c r="B331" s="111"/>
      <c r="C331" s="123" t="n">
        <v>1</v>
      </c>
      <c r="D331" s="57"/>
      <c r="E331" s="96"/>
      <c r="F331" s="97"/>
      <c r="G331" s="174" t="s">
        <v>395</v>
      </c>
      <c r="H331" s="99"/>
      <c r="I331" s="100" t="s">
        <v>76</v>
      </c>
      <c r="J331" s="101"/>
      <c r="K331" s="102"/>
      <c r="L331" s="103" t="n">
        <f aca="false">H331*J331*B331</f>
        <v>0</v>
      </c>
      <c r="M331" s="104"/>
      <c r="N331" s="103" t="n">
        <f aca="false">H331*J331*C331</f>
        <v>0</v>
      </c>
      <c r="O331" s="82"/>
      <c r="P331" s="103" t="n">
        <f aca="false">P330+L331-N331</f>
        <v>239890</v>
      </c>
      <c r="Q331" s="82"/>
      <c r="R331" s="124"/>
      <c r="T331" s="172" t="n">
        <f aca="false">IF($R331=$T$200,$N331,0)</f>
        <v>0</v>
      </c>
      <c r="U331" s="173" t="n">
        <f aca="false">IF($R331=$U$200,$N331,0)</f>
        <v>0</v>
      </c>
      <c r="V331" s="173" t="n">
        <f aca="false">IF($R331=$V$200,$N331,0)</f>
        <v>0</v>
      </c>
      <c r="W331" s="173" t="n">
        <f aca="false">IF($R331=$W$200,$N331,0)</f>
        <v>0</v>
      </c>
      <c r="X331" s="173" t="n">
        <f aca="false">IF($R331=$X$200,$N331,0)</f>
        <v>0</v>
      </c>
      <c r="Y331" s="173" t="n">
        <f aca="false">IF($R331=$Y$200,$N331,0)</f>
        <v>0</v>
      </c>
      <c r="Z331" s="173" t="n">
        <f aca="false">IF($R331=$Z$200,$N331,0)</f>
        <v>0</v>
      </c>
      <c r="AA331" s="173" t="n">
        <f aca="false">IF($R331=$AA$200,$N331,0)</f>
        <v>0</v>
      </c>
      <c r="AB331" s="173" t="n">
        <f aca="false">IF($R331=$AB$200,$N331,0)</f>
        <v>0</v>
      </c>
      <c r="AC331" s="173" t="n">
        <f aca="false">IF($R331=$AC$200,$N331,0)</f>
        <v>0</v>
      </c>
      <c r="AD331" s="127" t="n">
        <f aca="false">IF($R331=$AD$200,$N331,0)</f>
        <v>0</v>
      </c>
      <c r="AE331" s="129"/>
    </row>
    <row r="332" customFormat="false" ht="13.5" hidden="false" customHeight="false" outlineLevel="0" collapsed="false">
      <c r="B332" s="111"/>
      <c r="C332" s="123" t="n">
        <v>1</v>
      </c>
      <c r="D332" s="57"/>
      <c r="E332" s="96"/>
      <c r="F332" s="97"/>
      <c r="G332" s="174" t="s">
        <v>396</v>
      </c>
      <c r="H332" s="99"/>
      <c r="I332" s="100" t="s">
        <v>76</v>
      </c>
      <c r="J332" s="101"/>
      <c r="K332" s="102"/>
      <c r="L332" s="103" t="n">
        <f aca="false">H332*J332*B332</f>
        <v>0</v>
      </c>
      <c r="M332" s="104"/>
      <c r="N332" s="103" t="n">
        <f aca="false">H332*J332*C332</f>
        <v>0</v>
      </c>
      <c r="O332" s="82"/>
      <c r="P332" s="103" t="n">
        <f aca="false">P331+L332-N332</f>
        <v>239890</v>
      </c>
      <c r="Q332" s="82"/>
      <c r="R332" s="128"/>
      <c r="T332" s="172" t="n">
        <f aca="false">IF($R332=$T$200,$N332,0)</f>
        <v>0</v>
      </c>
      <c r="U332" s="173" t="n">
        <f aca="false">IF($R332=$U$200,$N332,0)</f>
        <v>0</v>
      </c>
      <c r="V332" s="173" t="n">
        <f aca="false">IF($R332=$V$200,$N332,0)</f>
        <v>0</v>
      </c>
      <c r="W332" s="173" t="n">
        <f aca="false">IF($R332=$W$200,$N332,0)</f>
        <v>0</v>
      </c>
      <c r="X332" s="173" t="n">
        <f aca="false">IF($R332=$X$200,$N332,0)</f>
        <v>0</v>
      </c>
      <c r="Y332" s="173" t="n">
        <f aca="false">IF($R332=$Y$200,$N332,0)</f>
        <v>0</v>
      </c>
      <c r="Z332" s="173" t="n">
        <f aca="false">IF($R332=$Z$200,$N332,0)</f>
        <v>0</v>
      </c>
      <c r="AA332" s="173" t="n">
        <f aca="false">IF($R332=$AA$200,$N332,0)</f>
        <v>0</v>
      </c>
      <c r="AB332" s="173" t="n">
        <f aca="false">IF($R332=$AB$200,$N332,0)</f>
        <v>0</v>
      </c>
      <c r="AC332" s="173" t="n">
        <f aca="false">IF($R332=$AC$200,$N332,0)</f>
        <v>0</v>
      </c>
      <c r="AD332" s="127" t="n">
        <f aca="false">IF($R332=$AD$200,$N332,0)</f>
        <v>0</v>
      </c>
      <c r="AE332" s="129"/>
    </row>
    <row r="333" customFormat="false" ht="13.5" hidden="false" customHeight="false" outlineLevel="0" collapsed="false">
      <c r="B333" s="111"/>
      <c r="C333" s="123" t="n">
        <v>1</v>
      </c>
      <c r="D333" s="57"/>
      <c r="E333" s="96"/>
      <c r="F333" s="97"/>
      <c r="G333" s="174" t="s">
        <v>397</v>
      </c>
      <c r="H333" s="99"/>
      <c r="I333" s="100" t="s">
        <v>76</v>
      </c>
      <c r="J333" s="101"/>
      <c r="K333" s="102"/>
      <c r="L333" s="103" t="n">
        <f aca="false">H333*J333*B333</f>
        <v>0</v>
      </c>
      <c r="M333" s="104"/>
      <c r="N333" s="103" t="n">
        <f aca="false">H333*J333*C333</f>
        <v>0</v>
      </c>
      <c r="O333" s="82"/>
      <c r="P333" s="103" t="n">
        <f aca="false">P332+L333-N333</f>
        <v>239890</v>
      </c>
      <c r="Q333" s="82"/>
      <c r="R333" s="124"/>
      <c r="T333" s="172" t="n">
        <f aca="false">IF($R333=$T$200,$N333,0)</f>
        <v>0</v>
      </c>
      <c r="U333" s="173" t="n">
        <f aca="false">IF($R333=$U$200,$N333,0)</f>
        <v>0</v>
      </c>
      <c r="V333" s="173" t="n">
        <f aca="false">IF($R333=$V$200,$N333,0)</f>
        <v>0</v>
      </c>
      <c r="W333" s="173" t="n">
        <f aca="false">IF($R333=$W$200,$N333,0)</f>
        <v>0</v>
      </c>
      <c r="X333" s="173" t="n">
        <f aca="false">IF($R333=$X$200,$N333,0)</f>
        <v>0</v>
      </c>
      <c r="Y333" s="173" t="n">
        <f aca="false">IF($R333=$Y$200,$N333,0)</f>
        <v>0</v>
      </c>
      <c r="Z333" s="173" t="n">
        <f aca="false">IF($R333=$Z$200,$N333,0)</f>
        <v>0</v>
      </c>
      <c r="AA333" s="173" t="n">
        <f aca="false">IF($R333=$AA$200,$N333,0)</f>
        <v>0</v>
      </c>
      <c r="AB333" s="173" t="n">
        <f aca="false">IF($R333=$AB$200,$N333,0)</f>
        <v>0</v>
      </c>
      <c r="AC333" s="173" t="n">
        <f aca="false">IF($R333=$AC$200,$N333,0)</f>
        <v>0</v>
      </c>
      <c r="AD333" s="127" t="n">
        <f aca="false">IF($R333=$AD$200,$N333,0)</f>
        <v>0</v>
      </c>
      <c r="AE333" s="129"/>
    </row>
    <row r="334" customFormat="false" ht="13.5" hidden="false" customHeight="false" outlineLevel="0" collapsed="false">
      <c r="B334" s="111"/>
      <c r="C334" s="123" t="n">
        <v>1</v>
      </c>
      <c r="D334" s="57"/>
      <c r="E334" s="96"/>
      <c r="F334" s="97"/>
      <c r="G334" s="174" t="s">
        <v>398</v>
      </c>
      <c r="H334" s="99"/>
      <c r="I334" s="100" t="s">
        <v>76</v>
      </c>
      <c r="J334" s="101"/>
      <c r="K334" s="102"/>
      <c r="L334" s="103" t="n">
        <f aca="false">H334*J334*B334</f>
        <v>0</v>
      </c>
      <c r="M334" s="104"/>
      <c r="N334" s="103" t="n">
        <f aca="false">H334*J334*C334</f>
        <v>0</v>
      </c>
      <c r="O334" s="82"/>
      <c r="P334" s="103" t="n">
        <f aca="false">P333+L334-N334</f>
        <v>239890</v>
      </c>
      <c r="Q334" s="82"/>
      <c r="R334" s="124"/>
      <c r="T334" s="172" t="n">
        <f aca="false">IF($R334=$T$200,$N334,0)</f>
        <v>0</v>
      </c>
      <c r="U334" s="173" t="n">
        <f aca="false">IF($R334=$U$200,$N334,0)</f>
        <v>0</v>
      </c>
      <c r="V334" s="173" t="n">
        <f aca="false">IF($R334=$V$200,$N334,0)</f>
        <v>0</v>
      </c>
      <c r="W334" s="173" t="n">
        <f aca="false">IF($R334=$W$200,$N334,0)</f>
        <v>0</v>
      </c>
      <c r="X334" s="173" t="n">
        <f aca="false">IF($R334=$X$200,$N334,0)</f>
        <v>0</v>
      </c>
      <c r="Y334" s="173" t="n">
        <f aca="false">IF($R334=$Y$200,$N334,0)</f>
        <v>0</v>
      </c>
      <c r="Z334" s="173" t="n">
        <f aca="false">IF($R334=$Z$200,$N334,0)</f>
        <v>0</v>
      </c>
      <c r="AA334" s="173" t="n">
        <f aca="false">IF($R334=$AA$200,$N334,0)</f>
        <v>0</v>
      </c>
      <c r="AB334" s="173" t="n">
        <f aca="false">IF($R334=$AB$200,$N334,0)</f>
        <v>0</v>
      </c>
      <c r="AC334" s="173" t="n">
        <f aca="false">IF($R334=$AC$200,$N334,0)</f>
        <v>0</v>
      </c>
      <c r="AD334" s="127" t="n">
        <f aca="false">IF($R334=$AD$200,$N334,0)</f>
        <v>0</v>
      </c>
      <c r="AE334" s="129"/>
    </row>
    <row r="335" customFormat="false" ht="13.5" hidden="false" customHeight="false" outlineLevel="0" collapsed="false">
      <c r="B335" s="111"/>
      <c r="C335" s="123" t="n">
        <v>1</v>
      </c>
      <c r="D335" s="57"/>
      <c r="E335" s="96"/>
      <c r="F335" s="97"/>
      <c r="G335" s="174" t="s">
        <v>399</v>
      </c>
      <c r="H335" s="99"/>
      <c r="I335" s="100" t="s">
        <v>76</v>
      </c>
      <c r="J335" s="101"/>
      <c r="K335" s="102"/>
      <c r="L335" s="103" t="n">
        <f aca="false">H335*J335*B335</f>
        <v>0</v>
      </c>
      <c r="M335" s="104"/>
      <c r="N335" s="103" t="n">
        <f aca="false">H335*J335*C335</f>
        <v>0</v>
      </c>
      <c r="O335" s="82"/>
      <c r="P335" s="103" t="n">
        <f aca="false">P334+L335-N335</f>
        <v>239890</v>
      </c>
      <c r="Q335" s="82"/>
      <c r="R335" s="124"/>
      <c r="T335" s="172" t="n">
        <f aca="false">IF($R335=$T$200,$N335,0)</f>
        <v>0</v>
      </c>
      <c r="U335" s="173" t="n">
        <f aca="false">IF($R335=$U$200,$N335,0)</f>
        <v>0</v>
      </c>
      <c r="V335" s="173" t="n">
        <f aca="false">IF($R335=$V$200,$N335,0)</f>
        <v>0</v>
      </c>
      <c r="W335" s="173" t="n">
        <f aca="false">IF($R335=$W$200,$N335,0)</f>
        <v>0</v>
      </c>
      <c r="X335" s="173" t="n">
        <f aca="false">IF($R335=$X$200,$N335,0)</f>
        <v>0</v>
      </c>
      <c r="Y335" s="173" t="n">
        <f aca="false">IF($R335=$Y$200,$N335,0)</f>
        <v>0</v>
      </c>
      <c r="Z335" s="173" t="n">
        <f aca="false">IF($R335=$Z$200,$N335,0)</f>
        <v>0</v>
      </c>
      <c r="AA335" s="173" t="n">
        <f aca="false">IF($R335=$AA$200,$N335,0)</f>
        <v>0</v>
      </c>
      <c r="AB335" s="173" t="n">
        <f aca="false">IF($R335=$AB$200,$N335,0)</f>
        <v>0</v>
      </c>
      <c r="AC335" s="173" t="n">
        <f aca="false">IF($R335=$AC$200,$N335,0)</f>
        <v>0</v>
      </c>
      <c r="AD335" s="127" t="n">
        <f aca="false">IF($R335=$AD$200,$N335,0)</f>
        <v>0</v>
      </c>
      <c r="AE335" s="129"/>
    </row>
    <row r="336" customFormat="false" ht="13.5" hidden="false" customHeight="false" outlineLevel="0" collapsed="false">
      <c r="B336" s="111"/>
      <c r="C336" s="123" t="n">
        <v>1</v>
      </c>
      <c r="D336" s="57"/>
      <c r="E336" s="96"/>
      <c r="F336" s="97"/>
      <c r="G336" s="174" t="s">
        <v>400</v>
      </c>
      <c r="H336" s="99"/>
      <c r="I336" s="100" t="s">
        <v>76</v>
      </c>
      <c r="J336" s="101"/>
      <c r="K336" s="102"/>
      <c r="L336" s="103" t="n">
        <f aca="false">H336*J336*B336</f>
        <v>0</v>
      </c>
      <c r="M336" s="104"/>
      <c r="N336" s="103" t="n">
        <f aca="false">H336*J336*C336</f>
        <v>0</v>
      </c>
      <c r="O336" s="82"/>
      <c r="P336" s="103" t="n">
        <f aca="false">P335+L336-N336</f>
        <v>239890</v>
      </c>
      <c r="Q336" s="82"/>
      <c r="R336" s="128"/>
      <c r="T336" s="172" t="n">
        <f aca="false">IF($R336=$T$200,$N336,0)</f>
        <v>0</v>
      </c>
      <c r="U336" s="173" t="n">
        <f aca="false">IF($R336=$U$200,$N336,0)</f>
        <v>0</v>
      </c>
      <c r="V336" s="173" t="n">
        <f aca="false">IF($R336=$V$200,$N336,0)</f>
        <v>0</v>
      </c>
      <c r="W336" s="173" t="n">
        <f aca="false">IF($R336=$W$200,$N336,0)</f>
        <v>0</v>
      </c>
      <c r="X336" s="173" t="n">
        <f aca="false">IF($R336=$X$200,$N336,0)</f>
        <v>0</v>
      </c>
      <c r="Y336" s="173" t="n">
        <f aca="false">IF($R336=$Y$200,$N336,0)</f>
        <v>0</v>
      </c>
      <c r="Z336" s="173" t="n">
        <f aca="false">IF($R336=$Z$200,$N336,0)</f>
        <v>0</v>
      </c>
      <c r="AA336" s="173" t="n">
        <f aca="false">IF($R336=$AA$200,$N336,0)</f>
        <v>0</v>
      </c>
      <c r="AB336" s="173" t="n">
        <f aca="false">IF($R336=$AB$200,$N336,0)</f>
        <v>0</v>
      </c>
      <c r="AC336" s="173" t="n">
        <f aca="false">IF($R336=$AC$200,$N336,0)</f>
        <v>0</v>
      </c>
      <c r="AD336" s="127" t="n">
        <f aca="false">IF($R336=$AD$200,$N336,0)</f>
        <v>0</v>
      </c>
      <c r="AE336" s="129"/>
    </row>
    <row r="337" customFormat="false" ht="13.5" hidden="false" customHeight="false" outlineLevel="0" collapsed="false">
      <c r="B337" s="111"/>
      <c r="C337" s="123" t="n">
        <v>1</v>
      </c>
      <c r="D337" s="57"/>
      <c r="E337" s="96"/>
      <c r="F337" s="97"/>
      <c r="G337" s="174" t="s">
        <v>401</v>
      </c>
      <c r="H337" s="99"/>
      <c r="I337" s="100" t="s">
        <v>76</v>
      </c>
      <c r="J337" s="101"/>
      <c r="K337" s="102"/>
      <c r="L337" s="103" t="n">
        <f aca="false">H337*J337*B337</f>
        <v>0</v>
      </c>
      <c r="M337" s="104"/>
      <c r="N337" s="103" t="n">
        <f aca="false">H337*J337*C337</f>
        <v>0</v>
      </c>
      <c r="O337" s="82"/>
      <c r="P337" s="103" t="n">
        <f aca="false">P336+L337-N337</f>
        <v>239890</v>
      </c>
      <c r="Q337" s="82"/>
      <c r="R337" s="124"/>
      <c r="T337" s="172" t="n">
        <f aca="false">IF($R337=$T$200,$N337,0)</f>
        <v>0</v>
      </c>
      <c r="U337" s="173" t="n">
        <f aca="false">IF($R337=$U$200,$N337,0)</f>
        <v>0</v>
      </c>
      <c r="V337" s="173" t="n">
        <f aca="false">IF($R337=$V$200,$N337,0)</f>
        <v>0</v>
      </c>
      <c r="W337" s="173" t="n">
        <f aca="false">IF($R337=$W$200,$N337,0)</f>
        <v>0</v>
      </c>
      <c r="X337" s="173" t="n">
        <f aca="false">IF($R337=$X$200,$N337,0)</f>
        <v>0</v>
      </c>
      <c r="Y337" s="173" t="n">
        <f aca="false">IF($R337=$Y$200,$N337,0)</f>
        <v>0</v>
      </c>
      <c r="Z337" s="173" t="n">
        <f aca="false">IF($R337=$Z$200,$N337,0)</f>
        <v>0</v>
      </c>
      <c r="AA337" s="173" t="n">
        <f aca="false">IF($R337=$AA$200,$N337,0)</f>
        <v>0</v>
      </c>
      <c r="AB337" s="173" t="n">
        <f aca="false">IF($R337=$AB$200,$N337,0)</f>
        <v>0</v>
      </c>
      <c r="AC337" s="173" t="n">
        <f aca="false">IF($R337=$AC$200,$N337,0)</f>
        <v>0</v>
      </c>
      <c r="AD337" s="127" t="n">
        <f aca="false">IF($R337=$AD$200,$N337,0)</f>
        <v>0</v>
      </c>
      <c r="AE337" s="129"/>
    </row>
    <row r="338" customFormat="false" ht="13.5" hidden="false" customHeight="false" outlineLevel="0" collapsed="false">
      <c r="B338" s="111"/>
      <c r="C338" s="123" t="n">
        <v>1</v>
      </c>
      <c r="D338" s="57"/>
      <c r="E338" s="96"/>
      <c r="F338" s="97"/>
      <c r="G338" s="174" t="s">
        <v>402</v>
      </c>
      <c r="H338" s="99"/>
      <c r="I338" s="100" t="s">
        <v>76</v>
      </c>
      <c r="J338" s="101"/>
      <c r="K338" s="102"/>
      <c r="L338" s="103" t="n">
        <f aca="false">H338*J338*B338</f>
        <v>0</v>
      </c>
      <c r="M338" s="104"/>
      <c r="N338" s="103" t="n">
        <f aca="false">H338*J338*C338</f>
        <v>0</v>
      </c>
      <c r="O338" s="82"/>
      <c r="P338" s="103" t="n">
        <f aca="false">P337+L338-N338</f>
        <v>239890</v>
      </c>
      <c r="Q338" s="82"/>
      <c r="R338" s="124"/>
      <c r="T338" s="172" t="n">
        <f aca="false">IF($R338=$T$200,$N338,0)</f>
        <v>0</v>
      </c>
      <c r="U338" s="173" t="n">
        <f aca="false">IF($R338=$U$200,$N338,0)</f>
        <v>0</v>
      </c>
      <c r="V338" s="173" t="n">
        <f aca="false">IF($R338=$V$200,$N338,0)</f>
        <v>0</v>
      </c>
      <c r="W338" s="173" t="n">
        <f aca="false">IF($R338=$W$200,$N338,0)</f>
        <v>0</v>
      </c>
      <c r="X338" s="173" t="n">
        <f aca="false">IF($R338=$X$200,$N338,0)</f>
        <v>0</v>
      </c>
      <c r="Y338" s="173" t="n">
        <f aca="false">IF($R338=$Y$200,$N338,0)</f>
        <v>0</v>
      </c>
      <c r="Z338" s="173" t="n">
        <f aca="false">IF($R338=$Z$200,$N338,0)</f>
        <v>0</v>
      </c>
      <c r="AA338" s="173" t="n">
        <f aca="false">IF($R338=$AA$200,$N338,0)</f>
        <v>0</v>
      </c>
      <c r="AB338" s="173" t="n">
        <f aca="false">IF($R338=$AB$200,$N338,0)</f>
        <v>0</v>
      </c>
      <c r="AC338" s="173" t="n">
        <f aca="false">IF($R338=$AC$200,$N338,0)</f>
        <v>0</v>
      </c>
      <c r="AD338" s="127" t="n">
        <f aca="false">IF($R338=$AD$200,$N338,0)</f>
        <v>0</v>
      </c>
      <c r="AE338" s="129"/>
    </row>
    <row r="339" customFormat="false" ht="13.5" hidden="false" customHeight="false" outlineLevel="0" collapsed="false">
      <c r="B339" s="111"/>
      <c r="C339" s="123" t="n">
        <v>1</v>
      </c>
      <c r="D339" s="57"/>
      <c r="E339" s="96"/>
      <c r="F339" s="97"/>
      <c r="G339" s="174" t="s">
        <v>403</v>
      </c>
      <c r="H339" s="99"/>
      <c r="I339" s="100" t="s">
        <v>76</v>
      </c>
      <c r="J339" s="101"/>
      <c r="K339" s="102"/>
      <c r="L339" s="103" t="n">
        <f aca="false">H339*J339*B339</f>
        <v>0</v>
      </c>
      <c r="M339" s="104"/>
      <c r="N339" s="103" t="n">
        <f aca="false">H339*J339*C339</f>
        <v>0</v>
      </c>
      <c r="O339" s="82"/>
      <c r="P339" s="103" t="n">
        <f aca="false">P338+L339-N339</f>
        <v>239890</v>
      </c>
      <c r="Q339" s="82"/>
      <c r="R339" s="124"/>
      <c r="T339" s="172" t="n">
        <f aca="false">IF($R339=$T$200,$N339,0)</f>
        <v>0</v>
      </c>
      <c r="U339" s="173" t="n">
        <f aca="false">IF($R339=$U$200,$N339,0)</f>
        <v>0</v>
      </c>
      <c r="V339" s="173" t="n">
        <f aca="false">IF($R339=$V$200,$N339,0)</f>
        <v>0</v>
      </c>
      <c r="W339" s="173" t="n">
        <f aca="false">IF($R339=$W$200,$N339,0)</f>
        <v>0</v>
      </c>
      <c r="X339" s="173" t="n">
        <f aca="false">IF($R339=$X$200,$N339,0)</f>
        <v>0</v>
      </c>
      <c r="Y339" s="173" t="n">
        <f aca="false">IF($R339=$Y$200,$N339,0)</f>
        <v>0</v>
      </c>
      <c r="Z339" s="173" t="n">
        <f aca="false">IF($R339=$Z$200,$N339,0)</f>
        <v>0</v>
      </c>
      <c r="AA339" s="173" t="n">
        <f aca="false">IF($R339=$AA$200,$N339,0)</f>
        <v>0</v>
      </c>
      <c r="AB339" s="173" t="n">
        <f aca="false">IF($R339=$AB$200,$N339,0)</f>
        <v>0</v>
      </c>
      <c r="AC339" s="173" t="n">
        <f aca="false">IF($R339=$AC$200,$N339,0)</f>
        <v>0</v>
      </c>
      <c r="AD339" s="127" t="n">
        <f aca="false">IF($R339=$AD$200,$N339,0)</f>
        <v>0</v>
      </c>
      <c r="AE339" s="129"/>
    </row>
    <row r="340" customFormat="false" ht="13.5" hidden="false" customHeight="false" outlineLevel="0" collapsed="false">
      <c r="B340" s="111"/>
      <c r="C340" s="123" t="n">
        <v>1</v>
      </c>
      <c r="D340" s="57"/>
      <c r="E340" s="96"/>
      <c r="F340" s="97"/>
      <c r="G340" s="174" t="s">
        <v>404</v>
      </c>
      <c r="H340" s="99"/>
      <c r="I340" s="100" t="s">
        <v>76</v>
      </c>
      <c r="J340" s="101"/>
      <c r="K340" s="102"/>
      <c r="L340" s="103" t="n">
        <f aca="false">H340*J340*B340</f>
        <v>0</v>
      </c>
      <c r="M340" s="104"/>
      <c r="N340" s="103" t="n">
        <f aca="false">H340*J340*C340</f>
        <v>0</v>
      </c>
      <c r="O340" s="82"/>
      <c r="P340" s="103" t="n">
        <f aca="false">P339+L340-N340</f>
        <v>239890</v>
      </c>
      <c r="Q340" s="82"/>
      <c r="R340" s="128"/>
      <c r="T340" s="172" t="n">
        <f aca="false">IF($R340=$T$200,$N340,0)</f>
        <v>0</v>
      </c>
      <c r="U340" s="173" t="n">
        <f aca="false">IF($R340=$U$200,$N340,0)</f>
        <v>0</v>
      </c>
      <c r="V340" s="173" t="n">
        <f aca="false">IF($R340=$V$200,$N340,0)</f>
        <v>0</v>
      </c>
      <c r="W340" s="173" t="n">
        <f aca="false">IF($R340=$W$200,$N340,0)</f>
        <v>0</v>
      </c>
      <c r="X340" s="173" t="n">
        <f aca="false">IF($R340=$X$200,$N340,0)</f>
        <v>0</v>
      </c>
      <c r="Y340" s="173" t="n">
        <f aca="false">IF($R340=$Y$200,$N340,0)</f>
        <v>0</v>
      </c>
      <c r="Z340" s="173" t="n">
        <f aca="false">IF($R340=$Z$200,$N340,0)</f>
        <v>0</v>
      </c>
      <c r="AA340" s="173" t="n">
        <f aca="false">IF($R340=$AA$200,$N340,0)</f>
        <v>0</v>
      </c>
      <c r="AB340" s="173" t="n">
        <f aca="false">IF($R340=$AB$200,$N340,0)</f>
        <v>0</v>
      </c>
      <c r="AC340" s="173" t="n">
        <f aca="false">IF($R340=$AC$200,$N340,0)</f>
        <v>0</v>
      </c>
      <c r="AD340" s="127" t="n">
        <f aca="false">IF($R340=$AD$200,$N340,0)</f>
        <v>0</v>
      </c>
      <c r="AE340" s="129"/>
    </row>
    <row r="341" customFormat="false" ht="13.5" hidden="false" customHeight="false" outlineLevel="0" collapsed="false">
      <c r="B341" s="111"/>
      <c r="C341" s="123" t="n">
        <v>1</v>
      </c>
      <c r="D341" s="57"/>
      <c r="E341" s="96"/>
      <c r="F341" s="97"/>
      <c r="G341" s="174" t="s">
        <v>405</v>
      </c>
      <c r="H341" s="99"/>
      <c r="I341" s="100" t="s">
        <v>76</v>
      </c>
      <c r="J341" s="101"/>
      <c r="K341" s="102"/>
      <c r="L341" s="103" t="n">
        <f aca="false">H341*J341*B341</f>
        <v>0</v>
      </c>
      <c r="M341" s="104"/>
      <c r="N341" s="103" t="n">
        <f aca="false">H341*J341*C341</f>
        <v>0</v>
      </c>
      <c r="O341" s="82"/>
      <c r="P341" s="103" t="n">
        <f aca="false">P340+L341-N341</f>
        <v>239890</v>
      </c>
      <c r="Q341" s="82"/>
      <c r="R341" s="124"/>
      <c r="T341" s="172" t="n">
        <f aca="false">IF($R341=$T$200,$N341,0)</f>
        <v>0</v>
      </c>
      <c r="U341" s="173" t="n">
        <f aca="false">IF($R341=$U$200,$N341,0)</f>
        <v>0</v>
      </c>
      <c r="V341" s="173" t="n">
        <f aca="false">IF($R341=$V$200,$N341,0)</f>
        <v>0</v>
      </c>
      <c r="W341" s="173" t="n">
        <f aca="false">IF($R341=$W$200,$N341,0)</f>
        <v>0</v>
      </c>
      <c r="X341" s="173" t="n">
        <f aca="false">IF($R341=$X$200,$N341,0)</f>
        <v>0</v>
      </c>
      <c r="Y341" s="173" t="n">
        <f aca="false">IF($R341=$Y$200,$N341,0)</f>
        <v>0</v>
      </c>
      <c r="Z341" s="173" t="n">
        <f aca="false">IF($R341=$Z$200,$N341,0)</f>
        <v>0</v>
      </c>
      <c r="AA341" s="173" t="n">
        <f aca="false">IF($R341=$AA$200,$N341,0)</f>
        <v>0</v>
      </c>
      <c r="AB341" s="173" t="n">
        <f aca="false">IF($R341=$AB$200,$N341,0)</f>
        <v>0</v>
      </c>
      <c r="AC341" s="173" t="n">
        <f aca="false">IF($R341=$AC$200,$N341,0)</f>
        <v>0</v>
      </c>
      <c r="AD341" s="127" t="n">
        <f aca="false">IF($R341=$AD$200,$N341,0)</f>
        <v>0</v>
      </c>
      <c r="AE341" s="129"/>
    </row>
    <row r="342" customFormat="false" ht="13.5" hidden="false" customHeight="false" outlineLevel="0" collapsed="false">
      <c r="B342" s="111"/>
      <c r="C342" s="123" t="n">
        <v>1</v>
      </c>
      <c r="D342" s="57"/>
      <c r="E342" s="96"/>
      <c r="F342" s="97"/>
      <c r="G342" s="174" t="s">
        <v>406</v>
      </c>
      <c r="H342" s="99"/>
      <c r="I342" s="100" t="s">
        <v>76</v>
      </c>
      <c r="J342" s="101"/>
      <c r="K342" s="102"/>
      <c r="L342" s="103" t="n">
        <f aca="false">H342*J342*B342</f>
        <v>0</v>
      </c>
      <c r="M342" s="104"/>
      <c r="N342" s="103" t="n">
        <f aca="false">H342*J342*C342</f>
        <v>0</v>
      </c>
      <c r="O342" s="82"/>
      <c r="P342" s="103" t="n">
        <f aca="false">P341+L342-N342</f>
        <v>239890</v>
      </c>
      <c r="Q342" s="82"/>
      <c r="R342" s="124"/>
      <c r="T342" s="172" t="n">
        <f aca="false">IF($R342=$T$200,$N342,0)</f>
        <v>0</v>
      </c>
      <c r="U342" s="173" t="n">
        <f aca="false">IF($R342=$U$200,$N342,0)</f>
        <v>0</v>
      </c>
      <c r="V342" s="173" t="n">
        <f aca="false">IF($R342=$V$200,$N342,0)</f>
        <v>0</v>
      </c>
      <c r="W342" s="173" t="n">
        <f aca="false">IF($R342=$W$200,$N342,0)</f>
        <v>0</v>
      </c>
      <c r="X342" s="173" t="n">
        <f aca="false">IF($R342=$X$200,$N342,0)</f>
        <v>0</v>
      </c>
      <c r="Y342" s="173" t="n">
        <f aca="false">IF($R342=$Y$200,$N342,0)</f>
        <v>0</v>
      </c>
      <c r="Z342" s="173" t="n">
        <f aca="false">IF($R342=$Z$200,$N342,0)</f>
        <v>0</v>
      </c>
      <c r="AA342" s="173" t="n">
        <f aca="false">IF($R342=$AA$200,$N342,0)</f>
        <v>0</v>
      </c>
      <c r="AB342" s="173" t="n">
        <f aca="false">IF($R342=$AB$200,$N342,0)</f>
        <v>0</v>
      </c>
      <c r="AC342" s="173" t="n">
        <f aca="false">IF($R342=$AC$200,$N342,0)</f>
        <v>0</v>
      </c>
      <c r="AD342" s="127" t="n">
        <f aca="false">IF($R342=$AD$200,$N342,0)</f>
        <v>0</v>
      </c>
      <c r="AE342" s="129"/>
    </row>
    <row r="343" customFormat="false" ht="13.5" hidden="false" customHeight="false" outlineLevel="0" collapsed="false">
      <c r="B343" s="111"/>
      <c r="C343" s="123" t="n">
        <v>1</v>
      </c>
      <c r="D343" s="57"/>
      <c r="E343" s="96"/>
      <c r="F343" s="97"/>
      <c r="G343" s="174" t="s">
        <v>407</v>
      </c>
      <c r="H343" s="99"/>
      <c r="I343" s="100" t="s">
        <v>76</v>
      </c>
      <c r="J343" s="101"/>
      <c r="K343" s="102"/>
      <c r="L343" s="103" t="n">
        <f aca="false">H343*J343*B343</f>
        <v>0</v>
      </c>
      <c r="M343" s="104"/>
      <c r="N343" s="103" t="n">
        <f aca="false">H343*J343*C343</f>
        <v>0</v>
      </c>
      <c r="O343" s="82"/>
      <c r="P343" s="103" t="n">
        <f aca="false">P342+L343-N343</f>
        <v>239890</v>
      </c>
      <c r="Q343" s="82"/>
      <c r="R343" s="124"/>
      <c r="T343" s="172" t="n">
        <f aca="false">IF($R343=$T$200,$N343,0)</f>
        <v>0</v>
      </c>
      <c r="U343" s="173" t="n">
        <f aca="false">IF($R343=$U$200,$N343,0)</f>
        <v>0</v>
      </c>
      <c r="V343" s="173" t="n">
        <f aca="false">IF($R343=$V$200,$N343,0)</f>
        <v>0</v>
      </c>
      <c r="W343" s="173" t="n">
        <f aca="false">IF($R343=$W$200,$N343,0)</f>
        <v>0</v>
      </c>
      <c r="X343" s="173" t="n">
        <f aca="false">IF($R343=$X$200,$N343,0)</f>
        <v>0</v>
      </c>
      <c r="Y343" s="173" t="n">
        <f aca="false">IF($R343=$Y$200,$N343,0)</f>
        <v>0</v>
      </c>
      <c r="Z343" s="173" t="n">
        <f aca="false">IF($R343=$Z$200,$N343,0)</f>
        <v>0</v>
      </c>
      <c r="AA343" s="173" t="n">
        <f aca="false">IF($R343=$AA$200,$N343,0)</f>
        <v>0</v>
      </c>
      <c r="AB343" s="173" t="n">
        <f aca="false">IF($R343=$AB$200,$N343,0)</f>
        <v>0</v>
      </c>
      <c r="AC343" s="173" t="n">
        <f aca="false">IF($R343=$AC$200,$N343,0)</f>
        <v>0</v>
      </c>
      <c r="AD343" s="127" t="n">
        <f aca="false">IF($R343=$AD$200,$N343,0)</f>
        <v>0</v>
      </c>
      <c r="AE343" s="129"/>
    </row>
    <row r="344" customFormat="false" ht="13.5" hidden="false" customHeight="false" outlineLevel="0" collapsed="false">
      <c r="B344" s="111"/>
      <c r="C344" s="123" t="n">
        <v>1</v>
      </c>
      <c r="D344" s="57"/>
      <c r="E344" s="96"/>
      <c r="F344" s="97"/>
      <c r="G344" s="174" t="s">
        <v>408</v>
      </c>
      <c r="H344" s="99"/>
      <c r="I344" s="100" t="s">
        <v>76</v>
      </c>
      <c r="J344" s="101"/>
      <c r="K344" s="102"/>
      <c r="L344" s="103" t="n">
        <f aca="false">H344*J344*B344</f>
        <v>0</v>
      </c>
      <c r="M344" s="104"/>
      <c r="N344" s="103" t="n">
        <f aca="false">H344*J344*C344</f>
        <v>0</v>
      </c>
      <c r="O344" s="82"/>
      <c r="P344" s="103" t="n">
        <f aca="false">P343+L344-N344</f>
        <v>239890</v>
      </c>
      <c r="Q344" s="82"/>
      <c r="R344" s="128"/>
      <c r="T344" s="172" t="n">
        <f aca="false">IF($R344=$T$200,$N344,0)</f>
        <v>0</v>
      </c>
      <c r="U344" s="173" t="n">
        <f aca="false">IF($R344=$U$200,$N344,0)</f>
        <v>0</v>
      </c>
      <c r="V344" s="173" t="n">
        <f aca="false">IF($R344=$V$200,$N344,0)</f>
        <v>0</v>
      </c>
      <c r="W344" s="173" t="n">
        <f aca="false">IF($R344=$W$200,$N344,0)</f>
        <v>0</v>
      </c>
      <c r="X344" s="173" t="n">
        <f aca="false">IF($R344=$X$200,$N344,0)</f>
        <v>0</v>
      </c>
      <c r="Y344" s="173" t="n">
        <f aca="false">IF($R344=$Y$200,$N344,0)</f>
        <v>0</v>
      </c>
      <c r="Z344" s="173" t="n">
        <f aca="false">IF($R344=$Z$200,$N344,0)</f>
        <v>0</v>
      </c>
      <c r="AA344" s="173" t="n">
        <f aca="false">IF($R344=$AA$200,$N344,0)</f>
        <v>0</v>
      </c>
      <c r="AB344" s="173" t="n">
        <f aca="false">IF($R344=$AB$200,$N344,0)</f>
        <v>0</v>
      </c>
      <c r="AC344" s="173" t="n">
        <f aca="false">IF($R344=$AC$200,$N344,0)</f>
        <v>0</v>
      </c>
      <c r="AD344" s="127" t="n">
        <f aca="false">IF($R344=$AD$200,$N344,0)</f>
        <v>0</v>
      </c>
      <c r="AE344" s="129"/>
    </row>
    <row r="345" customFormat="false" ht="13.5" hidden="false" customHeight="false" outlineLevel="0" collapsed="false">
      <c r="B345" s="111"/>
      <c r="C345" s="123" t="n">
        <v>1</v>
      </c>
      <c r="D345" s="57"/>
      <c r="E345" s="96"/>
      <c r="F345" s="97"/>
      <c r="G345" s="174" t="s">
        <v>409</v>
      </c>
      <c r="H345" s="99"/>
      <c r="I345" s="100" t="s">
        <v>76</v>
      </c>
      <c r="J345" s="101"/>
      <c r="K345" s="102"/>
      <c r="L345" s="103" t="n">
        <f aca="false">H345*J345*B345</f>
        <v>0</v>
      </c>
      <c r="M345" s="104"/>
      <c r="N345" s="103" t="n">
        <f aca="false">H345*J345*C345</f>
        <v>0</v>
      </c>
      <c r="O345" s="82"/>
      <c r="P345" s="103" t="n">
        <f aca="false">P344+L345-N345</f>
        <v>239890</v>
      </c>
      <c r="Q345" s="82"/>
      <c r="R345" s="124"/>
      <c r="T345" s="172" t="n">
        <f aca="false">IF($R345=$T$200,$N345,0)</f>
        <v>0</v>
      </c>
      <c r="U345" s="173" t="n">
        <f aca="false">IF($R345=$U$200,$N345,0)</f>
        <v>0</v>
      </c>
      <c r="V345" s="173" t="n">
        <f aca="false">IF($R345=$V$200,$N345,0)</f>
        <v>0</v>
      </c>
      <c r="W345" s="173" t="n">
        <f aca="false">IF($R345=$W$200,$N345,0)</f>
        <v>0</v>
      </c>
      <c r="X345" s="173" t="n">
        <f aca="false">IF($R345=$X$200,$N345,0)</f>
        <v>0</v>
      </c>
      <c r="Y345" s="173" t="n">
        <f aca="false">IF($R345=$Y$200,$N345,0)</f>
        <v>0</v>
      </c>
      <c r="Z345" s="173" t="n">
        <f aca="false">IF($R345=$Z$200,$N345,0)</f>
        <v>0</v>
      </c>
      <c r="AA345" s="173" t="n">
        <f aca="false">IF($R345=$AA$200,$N345,0)</f>
        <v>0</v>
      </c>
      <c r="AB345" s="173" t="n">
        <f aca="false">IF($R345=$AB$200,$N345,0)</f>
        <v>0</v>
      </c>
      <c r="AC345" s="173" t="n">
        <f aca="false">IF($R345=$AC$200,$N345,0)</f>
        <v>0</v>
      </c>
      <c r="AD345" s="127" t="n">
        <f aca="false">IF($R345=$AD$200,$N345,0)</f>
        <v>0</v>
      </c>
      <c r="AE345" s="129"/>
    </row>
    <row r="346" customFormat="false" ht="13.5" hidden="false" customHeight="false" outlineLevel="0" collapsed="false">
      <c r="B346" s="111"/>
      <c r="C346" s="123" t="n">
        <v>1</v>
      </c>
      <c r="D346" s="57"/>
      <c r="E346" s="96"/>
      <c r="F346" s="97"/>
      <c r="G346" s="174" t="s">
        <v>410</v>
      </c>
      <c r="H346" s="99"/>
      <c r="I346" s="100" t="s">
        <v>76</v>
      </c>
      <c r="J346" s="101"/>
      <c r="K346" s="102"/>
      <c r="L346" s="103" t="n">
        <f aca="false">H346*J346*B346</f>
        <v>0</v>
      </c>
      <c r="M346" s="104"/>
      <c r="N346" s="103" t="n">
        <f aca="false">H346*J346*C346</f>
        <v>0</v>
      </c>
      <c r="O346" s="82"/>
      <c r="P346" s="103" t="n">
        <f aca="false">P345+L346-N346</f>
        <v>239890</v>
      </c>
      <c r="Q346" s="82"/>
      <c r="R346" s="124"/>
      <c r="T346" s="172" t="n">
        <f aca="false">IF($R346=$T$200,$N346,0)</f>
        <v>0</v>
      </c>
      <c r="U346" s="173" t="n">
        <f aca="false">IF($R346=$U$200,$N346,0)</f>
        <v>0</v>
      </c>
      <c r="V346" s="173" t="n">
        <f aca="false">IF($R346=$V$200,$N346,0)</f>
        <v>0</v>
      </c>
      <c r="W346" s="173" t="n">
        <f aca="false">IF($R346=$W$200,$N346,0)</f>
        <v>0</v>
      </c>
      <c r="X346" s="173" t="n">
        <f aca="false">IF($R346=$X$200,$N346,0)</f>
        <v>0</v>
      </c>
      <c r="Y346" s="173" t="n">
        <f aca="false">IF($R346=$Y$200,$N346,0)</f>
        <v>0</v>
      </c>
      <c r="Z346" s="173" t="n">
        <f aca="false">IF($R346=$Z$200,$N346,0)</f>
        <v>0</v>
      </c>
      <c r="AA346" s="173" t="n">
        <f aca="false">IF($R346=$AA$200,$N346,0)</f>
        <v>0</v>
      </c>
      <c r="AB346" s="173" t="n">
        <f aca="false">IF($R346=$AB$200,$N346,0)</f>
        <v>0</v>
      </c>
      <c r="AC346" s="173" t="n">
        <f aca="false">IF($R346=$AC$200,$N346,0)</f>
        <v>0</v>
      </c>
      <c r="AD346" s="127" t="n">
        <f aca="false">IF($R346=$AD$200,$N346,0)</f>
        <v>0</v>
      </c>
      <c r="AE346" s="129"/>
    </row>
    <row r="347" customFormat="false" ht="13.5" hidden="false" customHeight="false" outlineLevel="0" collapsed="false">
      <c r="B347" s="111"/>
      <c r="C347" s="123" t="n">
        <v>1</v>
      </c>
      <c r="D347" s="57"/>
      <c r="E347" s="96"/>
      <c r="F347" s="97"/>
      <c r="G347" s="174" t="s">
        <v>411</v>
      </c>
      <c r="H347" s="99"/>
      <c r="I347" s="100" t="s">
        <v>76</v>
      </c>
      <c r="J347" s="101"/>
      <c r="K347" s="102"/>
      <c r="L347" s="103" t="n">
        <f aca="false">H347*J347*B347</f>
        <v>0</v>
      </c>
      <c r="M347" s="104"/>
      <c r="N347" s="103" t="n">
        <f aca="false">H347*J347*C347</f>
        <v>0</v>
      </c>
      <c r="O347" s="82"/>
      <c r="P347" s="103" t="n">
        <f aca="false">P346+L347-N347</f>
        <v>239890</v>
      </c>
      <c r="Q347" s="82"/>
      <c r="R347" s="124"/>
      <c r="T347" s="172" t="n">
        <f aca="false">IF($R347=$T$200,$N347,0)</f>
        <v>0</v>
      </c>
      <c r="U347" s="173" t="n">
        <f aca="false">IF($R347=$U$200,$N347,0)</f>
        <v>0</v>
      </c>
      <c r="V347" s="173" t="n">
        <f aca="false">IF($R347=$V$200,$N347,0)</f>
        <v>0</v>
      </c>
      <c r="W347" s="173" t="n">
        <f aca="false">IF($R347=$W$200,$N347,0)</f>
        <v>0</v>
      </c>
      <c r="X347" s="173" t="n">
        <f aca="false">IF($R347=$X$200,$N347,0)</f>
        <v>0</v>
      </c>
      <c r="Y347" s="173" t="n">
        <f aca="false">IF($R347=$Y$200,$N347,0)</f>
        <v>0</v>
      </c>
      <c r="Z347" s="173" t="n">
        <f aca="false">IF($R347=$Z$200,$N347,0)</f>
        <v>0</v>
      </c>
      <c r="AA347" s="173" t="n">
        <f aca="false">IF($R347=$AA$200,$N347,0)</f>
        <v>0</v>
      </c>
      <c r="AB347" s="173" t="n">
        <f aca="false">IF($R347=$AB$200,$N347,0)</f>
        <v>0</v>
      </c>
      <c r="AC347" s="173" t="n">
        <f aca="false">IF($R347=$AC$200,$N347,0)</f>
        <v>0</v>
      </c>
      <c r="AD347" s="127" t="n">
        <f aca="false">IF($R347=$AD$200,$N347,0)</f>
        <v>0</v>
      </c>
      <c r="AE347" s="129"/>
    </row>
    <row r="348" customFormat="false" ht="13.5" hidden="false" customHeight="false" outlineLevel="0" collapsed="false">
      <c r="B348" s="111"/>
      <c r="C348" s="123" t="n">
        <v>1</v>
      </c>
      <c r="D348" s="57"/>
      <c r="E348" s="96"/>
      <c r="F348" s="97"/>
      <c r="G348" s="174" t="s">
        <v>412</v>
      </c>
      <c r="H348" s="99"/>
      <c r="I348" s="100" t="s">
        <v>76</v>
      </c>
      <c r="J348" s="101"/>
      <c r="K348" s="102"/>
      <c r="L348" s="103" t="n">
        <f aca="false">H348*J348*B348</f>
        <v>0</v>
      </c>
      <c r="M348" s="104"/>
      <c r="N348" s="103" t="n">
        <f aca="false">H348*J348*C348</f>
        <v>0</v>
      </c>
      <c r="O348" s="82"/>
      <c r="P348" s="103" t="n">
        <f aca="false">P347+L348-N348</f>
        <v>239890</v>
      </c>
      <c r="Q348" s="82"/>
      <c r="R348" s="128"/>
      <c r="T348" s="172" t="n">
        <f aca="false">IF($R348=$T$200,$N348,0)</f>
        <v>0</v>
      </c>
      <c r="U348" s="173" t="n">
        <f aca="false">IF($R348=$U$200,$N348,0)</f>
        <v>0</v>
      </c>
      <c r="V348" s="173" t="n">
        <f aca="false">IF($R348=$V$200,$N348,0)</f>
        <v>0</v>
      </c>
      <c r="W348" s="173" t="n">
        <f aca="false">IF($R348=$W$200,$N348,0)</f>
        <v>0</v>
      </c>
      <c r="X348" s="173" t="n">
        <f aca="false">IF($R348=$X$200,$N348,0)</f>
        <v>0</v>
      </c>
      <c r="Y348" s="173" t="n">
        <f aca="false">IF($R348=$Y$200,$N348,0)</f>
        <v>0</v>
      </c>
      <c r="Z348" s="173" t="n">
        <f aca="false">IF($R348=$Z$200,$N348,0)</f>
        <v>0</v>
      </c>
      <c r="AA348" s="173" t="n">
        <f aca="false">IF($R348=$AA$200,$N348,0)</f>
        <v>0</v>
      </c>
      <c r="AB348" s="173" t="n">
        <f aca="false">IF($R348=$AB$200,$N348,0)</f>
        <v>0</v>
      </c>
      <c r="AC348" s="173" t="n">
        <f aca="false">IF($R348=$AC$200,$N348,0)</f>
        <v>0</v>
      </c>
      <c r="AD348" s="127" t="n">
        <f aca="false">IF($R348=$AD$200,$N348,0)</f>
        <v>0</v>
      </c>
      <c r="AE348" s="129"/>
    </row>
    <row r="349" customFormat="false" ht="13.5" hidden="false" customHeight="false" outlineLevel="0" collapsed="false">
      <c r="B349" s="111"/>
      <c r="C349" s="123" t="n">
        <v>1</v>
      </c>
      <c r="D349" s="57"/>
      <c r="E349" s="96"/>
      <c r="F349" s="97"/>
      <c r="G349" s="174" t="s">
        <v>413</v>
      </c>
      <c r="H349" s="99"/>
      <c r="I349" s="100" t="s">
        <v>76</v>
      </c>
      <c r="J349" s="101"/>
      <c r="K349" s="102"/>
      <c r="L349" s="103" t="n">
        <f aca="false">H349*J349*B349</f>
        <v>0</v>
      </c>
      <c r="M349" s="104"/>
      <c r="N349" s="103" t="n">
        <f aca="false">H349*J349*C349</f>
        <v>0</v>
      </c>
      <c r="O349" s="82"/>
      <c r="P349" s="103" t="n">
        <f aca="false">P348+L349-N349</f>
        <v>239890</v>
      </c>
      <c r="Q349" s="82"/>
      <c r="R349" s="124"/>
      <c r="T349" s="172" t="n">
        <f aca="false">IF($R349=$T$200,$N349,0)</f>
        <v>0</v>
      </c>
      <c r="U349" s="173" t="n">
        <f aca="false">IF($R349=$U$200,$N349,0)</f>
        <v>0</v>
      </c>
      <c r="V349" s="173" t="n">
        <f aca="false">IF($R349=$V$200,$N349,0)</f>
        <v>0</v>
      </c>
      <c r="W349" s="173" t="n">
        <f aca="false">IF($R349=$W$200,$N349,0)</f>
        <v>0</v>
      </c>
      <c r="X349" s="173" t="n">
        <f aca="false">IF($R349=$X$200,$N349,0)</f>
        <v>0</v>
      </c>
      <c r="Y349" s="173" t="n">
        <f aca="false">IF($R349=$Y$200,$N349,0)</f>
        <v>0</v>
      </c>
      <c r="Z349" s="173" t="n">
        <f aca="false">IF($R349=$Z$200,$N349,0)</f>
        <v>0</v>
      </c>
      <c r="AA349" s="173" t="n">
        <f aca="false">IF($R349=$AA$200,$N349,0)</f>
        <v>0</v>
      </c>
      <c r="AB349" s="173" t="n">
        <f aca="false">IF($R349=$AB$200,$N349,0)</f>
        <v>0</v>
      </c>
      <c r="AC349" s="173" t="n">
        <f aca="false">IF($R349=$AC$200,$N349,0)</f>
        <v>0</v>
      </c>
      <c r="AD349" s="127" t="n">
        <f aca="false">IF($R349=$AD$200,$N349,0)</f>
        <v>0</v>
      </c>
      <c r="AE349" s="129"/>
    </row>
    <row r="350" customFormat="false" ht="14.25" hidden="false" customHeight="false" outlineLevel="0" collapsed="false">
      <c r="B350" s="111"/>
      <c r="C350" s="123" t="n">
        <v>1</v>
      </c>
      <c r="D350" s="57"/>
      <c r="E350" s="130"/>
      <c r="F350" s="131"/>
      <c r="G350" s="175" t="s">
        <v>414</v>
      </c>
      <c r="H350" s="133"/>
      <c r="I350" s="134" t="s">
        <v>76</v>
      </c>
      <c r="J350" s="135"/>
      <c r="K350" s="136"/>
      <c r="L350" s="137" t="n">
        <f aca="false">H350*J350*B350</f>
        <v>0</v>
      </c>
      <c r="M350" s="138"/>
      <c r="N350" s="137" t="n">
        <f aca="false">H350*J350*C350</f>
        <v>0</v>
      </c>
      <c r="O350" s="139"/>
      <c r="P350" s="137" t="n">
        <f aca="false">P349+L350-N350</f>
        <v>239890</v>
      </c>
      <c r="Q350" s="139"/>
      <c r="R350" s="140"/>
      <c r="T350" s="176" t="n">
        <f aca="false">IF($R350=$T$200,$N350,0)</f>
        <v>0</v>
      </c>
      <c r="U350" s="177" t="n">
        <f aca="false">IF($R350=$U$200,$N350,0)</f>
        <v>0</v>
      </c>
      <c r="V350" s="177" t="n">
        <f aca="false">IF($R350=$V$200,$N350,0)</f>
        <v>0</v>
      </c>
      <c r="W350" s="177" t="n">
        <f aca="false">IF($R350=$W$200,$N350,0)</f>
        <v>0</v>
      </c>
      <c r="X350" s="177" t="n">
        <f aca="false">IF($R350=$X$200,$N350,0)</f>
        <v>0</v>
      </c>
      <c r="Y350" s="177" t="n">
        <f aca="false">IF($R350=$Y$200,$N350,0)</f>
        <v>0</v>
      </c>
      <c r="Z350" s="177" t="n">
        <f aca="false">IF($R350=$Z$200,$N350,0)</f>
        <v>0</v>
      </c>
      <c r="AA350" s="177" t="n">
        <f aca="false">IF($R350=$AA$200,$N350,0)</f>
        <v>0</v>
      </c>
      <c r="AB350" s="177" t="n">
        <f aca="false">IF($R350=$AB$200,$N350,0)</f>
        <v>0</v>
      </c>
      <c r="AC350" s="177" t="n">
        <f aca="false">IF($R350=$AC$200,$N350,0)</f>
        <v>0</v>
      </c>
      <c r="AD350" s="143" t="n">
        <f aca="false">IF($R350=$AD$200,$N350,0)</f>
        <v>0</v>
      </c>
      <c r="AE350" s="178" t="s">
        <v>250</v>
      </c>
    </row>
    <row r="351" customFormat="false" ht="15" hidden="false" customHeight="false" outlineLevel="0" collapsed="false">
      <c r="B351" s="111"/>
      <c r="C351" s="82"/>
      <c r="D351" s="57"/>
      <c r="E351" s="145"/>
      <c r="F351" s="145"/>
      <c r="G351" s="145"/>
      <c r="H351" s="145"/>
      <c r="I351" s="145"/>
      <c r="J351" s="145"/>
      <c r="K351" s="145"/>
      <c r="L351" s="146"/>
      <c r="M351" s="147"/>
      <c r="N351" s="146"/>
      <c r="O351" s="148"/>
      <c r="P351" s="146"/>
      <c r="Q351" s="148"/>
      <c r="R351" s="149"/>
      <c r="T351" s="150" t="n">
        <f aca="false">SUM(T201:T350)</f>
        <v>15</v>
      </c>
      <c r="U351" s="151" t="n">
        <f aca="false">SUM(U201:U350)</f>
        <v>18</v>
      </c>
      <c r="V351" s="152" t="n">
        <f aca="false">SUM(V201:V350)</f>
        <v>10</v>
      </c>
      <c r="W351" s="153" t="n">
        <f aca="false">SUM(W201:W350)</f>
        <v>12</v>
      </c>
      <c r="X351" s="153" t="n">
        <f aca="false">SUM(X201:X350)</f>
        <v>0</v>
      </c>
      <c r="Y351" s="153" t="n">
        <f aca="false">SUM(Y201:Y350)</f>
        <v>0</v>
      </c>
      <c r="Z351" s="153" t="n">
        <f aca="false">SUM(Z201:Z350)</f>
        <v>0</v>
      </c>
      <c r="AA351" s="153" t="n">
        <f aca="false">SUM(AA201:AA350)</f>
        <v>0</v>
      </c>
      <c r="AB351" s="153" t="n">
        <f aca="false">SUM(AB201:AB350)</f>
        <v>0</v>
      </c>
      <c r="AC351" s="153" t="n">
        <f aca="false">SUM(AC201:AC350)</f>
        <v>0</v>
      </c>
      <c r="AD351" s="154" t="n">
        <f aca="false">SUM(AD201:AD350)</f>
        <v>0</v>
      </c>
      <c r="AE351" s="179" t="n">
        <f aca="false">SUM(T351:AD351)</f>
        <v>55</v>
      </c>
    </row>
    <row r="352" customFormat="false" ht="13.5" hidden="false" customHeight="false" outlineLevel="0" collapsed="false">
      <c r="B352" s="111"/>
      <c r="C352" s="82"/>
      <c r="D352" s="57"/>
      <c r="E352" s="111"/>
      <c r="F352" s="156"/>
      <c r="G352" s="157" t="s">
        <v>251</v>
      </c>
      <c r="H352" s="115"/>
      <c r="I352" s="100"/>
      <c r="J352" s="116"/>
      <c r="K352" s="117"/>
      <c r="L352" s="103" t="n">
        <f aca="false">SUM(L188:L350)</f>
        <v>239945</v>
      </c>
      <c r="M352" s="104"/>
      <c r="N352" s="103" t="n">
        <f aca="false">SUM(N188:N350)</f>
        <v>55</v>
      </c>
      <c r="O352" s="82"/>
      <c r="P352" s="103" t="n">
        <f aca="false">L352-N352</f>
        <v>239890</v>
      </c>
      <c r="Q352" s="82"/>
      <c r="R352" s="149"/>
    </row>
    <row r="353" customFormat="false" ht="14.25" hidden="false" customHeight="false" outlineLevel="0" collapsed="false">
      <c r="B353" s="111"/>
      <c r="C353" s="82"/>
      <c r="D353" s="57"/>
      <c r="E353" s="180"/>
      <c r="F353" s="180"/>
      <c r="G353" s="180"/>
      <c r="H353" s="180"/>
      <c r="I353" s="180"/>
      <c r="J353" s="180"/>
      <c r="K353" s="180"/>
      <c r="L353" s="181"/>
      <c r="M353" s="182"/>
      <c r="N353" s="181"/>
      <c r="O353" s="183"/>
      <c r="P353" s="181"/>
      <c r="Q353" s="183"/>
      <c r="R353" s="149"/>
    </row>
    <row r="354" customFormat="false" ht="15" hidden="false" customHeight="false" outlineLevel="0" collapsed="false">
      <c r="B354" s="184"/>
      <c r="C354" s="185"/>
      <c r="D354" s="186"/>
      <c r="E354" s="184"/>
      <c r="F354" s="187"/>
      <c r="G354" s="188" t="s">
        <v>415</v>
      </c>
      <c r="H354" s="189"/>
      <c r="I354" s="190"/>
      <c r="J354" s="191"/>
      <c r="K354" s="192"/>
      <c r="L354" s="193" t="n">
        <f aca="false">SUM(L19:L30,L189:L199)</f>
        <v>240000</v>
      </c>
      <c r="M354" s="194"/>
      <c r="N354" s="193" t="n">
        <f aca="false">N183+N352</f>
        <v>110</v>
      </c>
      <c r="O354" s="185"/>
      <c r="P354" s="193" t="n">
        <f aca="false">L354-N354</f>
        <v>239890</v>
      </c>
      <c r="Q354" s="185"/>
      <c r="R354" s="195"/>
    </row>
    <row r="355" customFormat="false" ht="13.5" hidden="false" customHeight="false" outlineLevel="0" collapsed="false">
      <c r="B355" s="57"/>
      <c r="C355" s="57"/>
      <c r="D355" s="57"/>
      <c r="E355" s="57"/>
      <c r="F355" s="196"/>
      <c r="G355" s="57"/>
      <c r="H355" s="57"/>
      <c r="I355" s="197"/>
      <c r="J355" s="57"/>
      <c r="K355" s="198"/>
      <c r="L355" s="197"/>
      <c r="M355" s="57"/>
      <c r="N355" s="197"/>
      <c r="O355" s="199"/>
      <c r="P355" s="62"/>
      <c r="Q355" s="62"/>
      <c r="R355" s="57"/>
    </row>
    <row r="356" customFormat="false" ht="13.5" hidden="false" customHeight="false" outlineLevel="0" collapsed="false">
      <c r="B356" s="57"/>
      <c r="C356" s="57"/>
      <c r="D356" s="57"/>
      <c r="E356" s="57"/>
      <c r="F356" s="196"/>
      <c r="G356" s="57"/>
      <c r="H356" s="57"/>
      <c r="I356" s="57"/>
      <c r="J356" s="57"/>
      <c r="K356" s="62"/>
      <c r="L356" s="62"/>
      <c r="M356" s="62"/>
      <c r="N356" s="62"/>
      <c r="O356" s="62"/>
      <c r="P356" s="62"/>
      <c r="Q356" s="62"/>
      <c r="R356" s="57"/>
    </row>
    <row r="357" customFormat="false" ht="13.5" hidden="false" customHeight="false" outlineLevel="0" collapsed="false">
      <c r="F357" s="200"/>
      <c r="K357" s="71"/>
      <c r="L357" s="201"/>
      <c r="M357" s="201"/>
      <c r="N357" s="71"/>
      <c r="O357" s="71"/>
      <c r="P357" s="71"/>
      <c r="Q357" s="71"/>
    </row>
    <row r="358" customFormat="false" ht="13.5" hidden="false" customHeight="false" outlineLevel="0" collapsed="false">
      <c r="F358" s="200"/>
      <c r="K358" s="71"/>
      <c r="L358" s="201"/>
      <c r="M358" s="201"/>
      <c r="N358" s="71"/>
      <c r="O358" s="71"/>
      <c r="P358" s="71"/>
      <c r="Q358" s="71"/>
    </row>
  </sheetData>
  <sheetProtection sheet="true" password="c7f4" objects="true" scenarios="true"/>
  <mergeCells count="3">
    <mergeCell ref="E182:K182"/>
    <mergeCell ref="E351:K351"/>
    <mergeCell ref="E353:K353"/>
  </mergeCells>
  <printOptions headings="false" gridLines="false" gridLinesSet="true" horizontalCentered="false" verticalCentered="false"/>
  <pageMargins left="0.609722222222222" right="0.209722222222222" top="0.540277777777778" bottom="0.5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6" man="true" max="16383" min="0"/>
    <brk id="185" man="true" max="16383" min="0"/>
    <brk id="275" man="true" max="16383" min="0"/>
    <brk id="354" man="true" max="16383" min="0"/>
  </rowBreaks>
  <colBreaks count="1" manualBreakCount="1">
    <brk id="1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2.62"/>
    <col collapsed="false" customWidth="true" hidden="false" outlineLevel="0" max="2" min="2" style="43" width="4.62"/>
    <col collapsed="false" customWidth="true" hidden="false" outlineLevel="0" max="3" min="3" style="43" width="27.62"/>
    <col collapsed="false" customWidth="true" hidden="false" outlineLevel="0" max="4" min="4" style="43" width="6.99"/>
    <col collapsed="false" customWidth="true" hidden="false" outlineLevel="0" max="5" min="5" style="43" width="11.62"/>
    <col collapsed="false" customWidth="true" hidden="false" outlineLevel="0" max="6" min="6" style="43" width="8.62"/>
    <col collapsed="false" customWidth="true" hidden="false" outlineLevel="0" max="9" min="7" style="43" width="13.62"/>
    <col collapsed="false" customWidth="true" hidden="false" outlineLevel="0" max="10" min="10" style="43" width="15.62"/>
    <col collapsed="false" customWidth="true" hidden="false" outlineLevel="0" max="11" min="11" style="43" width="7.75"/>
    <col collapsed="false" customWidth="true" hidden="false" outlineLevel="0" max="23" min="12" style="43" width="10.74"/>
    <col collapsed="false" customWidth="false" hidden="false" outlineLevel="0" max="257" min="24" style="43" width="8.99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202"/>
      <c r="C2" s="203" t="s">
        <v>416</v>
      </c>
      <c r="D2" s="203"/>
      <c r="E2" s="204"/>
      <c r="F2" s="204"/>
      <c r="G2" s="205"/>
    </row>
    <row r="3" customFormat="false" ht="13.5" hidden="false" customHeight="false" outlineLevel="0" collapsed="false">
      <c r="F3" s="48"/>
      <c r="I3" s="48"/>
    </row>
    <row r="4" customFormat="false" ht="13.5" hidden="false" customHeight="false" outlineLevel="0" collapsed="false">
      <c r="B4" s="53" t="n">
        <v>1</v>
      </c>
      <c r="C4" s="54" t="s">
        <v>4</v>
      </c>
      <c r="D4" s="48"/>
    </row>
    <row r="5" customFormat="false" ht="13.5" hidden="false" customHeight="false" outlineLevel="0" collapsed="false">
      <c r="C5" s="54" t="s">
        <v>59</v>
      </c>
      <c r="D5" s="48"/>
    </row>
    <row r="6" customFormat="false" ht="13.5" hidden="false" customHeight="false" outlineLevel="0" collapsed="false">
      <c r="B6" s="53" t="n">
        <v>2</v>
      </c>
      <c r="C6" s="54" t="s">
        <v>417</v>
      </c>
      <c r="D6" s="48"/>
    </row>
    <row r="7" customFormat="false" ht="13.5" hidden="false" customHeight="false" outlineLevel="0" collapsed="false">
      <c r="B7" s="53" t="n">
        <v>3</v>
      </c>
      <c r="C7" s="54" t="s">
        <v>418</v>
      </c>
      <c r="D7" s="48"/>
    </row>
    <row r="8" customFormat="false" ht="13.5" hidden="false" customHeight="false" outlineLevel="0" collapsed="false">
      <c r="B8" s="53" t="n">
        <v>4</v>
      </c>
      <c r="C8" s="54" t="s">
        <v>6</v>
      </c>
      <c r="D8" s="48"/>
    </row>
    <row r="9" customFormat="false" ht="13.5" hidden="false" customHeight="false" outlineLevel="0" collapsed="false">
      <c r="B9" s="53" t="n">
        <v>5</v>
      </c>
      <c r="C9" s="54" t="s">
        <v>419</v>
      </c>
      <c r="D9" s="48"/>
    </row>
    <row r="11" customFormat="false" ht="13.5" hidden="false" customHeight="false" outlineLevel="0" collapsed="false">
      <c r="B11" s="206" t="n">
        <v>4</v>
      </c>
      <c r="C11" s="206" t="n">
        <v>27</v>
      </c>
      <c r="D11" s="206"/>
      <c r="E11" s="206" t="n">
        <v>11</v>
      </c>
      <c r="F11" s="206" t="n">
        <v>8</v>
      </c>
      <c r="G11" s="206" t="n">
        <v>13</v>
      </c>
      <c r="H11" s="206" t="n">
        <v>13</v>
      </c>
      <c r="I11" s="206" t="n">
        <v>13</v>
      </c>
      <c r="J11" s="206" t="n">
        <v>15</v>
      </c>
    </row>
    <row r="12" customFormat="false" ht="17.25" hidden="false" customHeight="false" outlineLevel="0" collapsed="false">
      <c r="C12" s="207" t="str">
        <f aca="false">'①初回のみ入力　元データ'!$E$19</f>
        <v>大和小学校</v>
      </c>
      <c r="D12" s="207"/>
      <c r="F12" s="208" t="str">
        <f aca="false">'①初回のみ入力　元データ'!E23</f>
        <v>6学年1組</v>
      </c>
      <c r="G12" s="208" t="str">
        <f aca="false">'①初回のみ入力　元データ'!E26</f>
        <v>1学期</v>
      </c>
      <c r="I12" s="209" t="str">
        <f aca="false">'①初回のみ入力　元データ'!E31</f>
        <v>学級会計報告</v>
      </c>
      <c r="L12" s="94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4"/>
    </row>
    <row r="13" customFormat="false" ht="18.75" hidden="false" customHeight="false" outlineLevel="0" collapsed="false">
      <c r="C13" s="210"/>
      <c r="D13" s="210"/>
      <c r="I13" s="211" t="str">
        <f aca="false">'①初回のみ入力　元データ'!E32</f>
        <v>平成15年</v>
      </c>
      <c r="J13" s="212" t="n">
        <f aca="true">TODAY()</f>
        <v>46234</v>
      </c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</row>
    <row r="14" customFormat="false" ht="13.5" hidden="false" customHeight="false" outlineLevel="0" collapsed="false">
      <c r="B14" s="54" t="s">
        <v>420</v>
      </c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</row>
    <row r="15" customFormat="false" ht="13.5" hidden="false" customHeight="false" outlineLevel="0" collapsed="false">
      <c r="B15" s="213"/>
      <c r="C15" s="214" t="s">
        <v>421</v>
      </c>
      <c r="D15" s="215" t="s">
        <v>422</v>
      </c>
      <c r="E15" s="216" t="s">
        <v>75</v>
      </c>
      <c r="F15" s="216" t="s">
        <v>77</v>
      </c>
      <c r="G15" s="216" t="s">
        <v>68</v>
      </c>
      <c r="H15" s="216" t="s">
        <v>423</v>
      </c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customFormat="false" ht="13.5" hidden="false" customHeight="false" outlineLevel="0" collapsed="false">
      <c r="B16" s="213"/>
      <c r="C16" s="217"/>
      <c r="D16" s="217"/>
      <c r="E16" s="218"/>
      <c r="F16" s="219"/>
      <c r="G16" s="218"/>
      <c r="H16" s="218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</row>
    <row r="17" customFormat="false" ht="13.5" hidden="false" customHeight="false" outlineLevel="0" collapsed="false">
      <c r="B17" s="213"/>
      <c r="C17" s="220" t="s">
        <v>424</v>
      </c>
      <c r="D17" s="220"/>
      <c r="E17" s="221" t="n">
        <f aca="false">'②★入力はここだけ！★'!H19</f>
        <v>0</v>
      </c>
      <c r="F17" s="222" t="n">
        <f aca="false">'②★入力はここだけ！★'!J19</f>
        <v>0</v>
      </c>
      <c r="G17" s="221" t="n">
        <f aca="false">E17*F17</f>
        <v>0</v>
      </c>
      <c r="H17" s="221" t="n">
        <f aca="false">G17</f>
        <v>0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</row>
    <row r="18" customFormat="false" ht="13.5" hidden="false" customHeight="false" outlineLevel="0" collapsed="false">
      <c r="B18" s="223"/>
      <c r="C18" s="48" t="str">
        <f aca="false">'②★入力はここだけ！★'!G20</f>
        <v>4月教材費集金</v>
      </c>
      <c r="D18" s="48"/>
      <c r="E18" s="221" t="n">
        <f aca="false">'②★入力はここだけ！★'!H20</f>
        <v>1000</v>
      </c>
      <c r="F18" s="224" t="n">
        <f aca="false">'②★入力はここだけ！★'!J20</f>
        <v>20</v>
      </c>
      <c r="G18" s="221" t="n">
        <f aca="false">E18*F18</f>
        <v>20000</v>
      </c>
      <c r="H18" s="221" t="n">
        <f aca="false">G18+H17</f>
        <v>20000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</row>
    <row r="19" customFormat="false" ht="13.5" hidden="false" customHeight="false" outlineLevel="0" collapsed="false">
      <c r="B19" s="223"/>
      <c r="C19" s="48" t="str">
        <f aca="false">'②★入力はここだけ！★'!G21</f>
        <v>5月教材費集金</v>
      </c>
      <c r="D19" s="48"/>
      <c r="E19" s="221" t="n">
        <f aca="false">'②★入力はここだけ！★'!H21</f>
        <v>1000</v>
      </c>
      <c r="F19" s="224" t="n">
        <f aca="false">'②★入力はここだけ！★'!J21</f>
        <v>20</v>
      </c>
      <c r="G19" s="221" t="n">
        <f aca="false">E19*F19</f>
        <v>20000</v>
      </c>
      <c r="H19" s="221" t="n">
        <f aca="false">G19+H18</f>
        <v>40000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</row>
    <row r="20" customFormat="false" ht="13.5" hidden="false" customHeight="false" outlineLevel="0" collapsed="false">
      <c r="B20" s="223"/>
      <c r="C20" s="48" t="str">
        <f aca="false">'②★入力はここだけ！★'!G22</f>
        <v>6月教材費集金</v>
      </c>
      <c r="D20" s="48"/>
      <c r="E20" s="221" t="n">
        <f aca="false">'②★入力はここだけ！★'!H22</f>
        <v>1000</v>
      </c>
      <c r="F20" s="224" t="n">
        <f aca="false">'②★入力はここだけ！★'!J22</f>
        <v>20</v>
      </c>
      <c r="G20" s="221" t="n">
        <f aca="false">E20*F20</f>
        <v>20000</v>
      </c>
      <c r="H20" s="221" t="n">
        <f aca="false">G20+H19</f>
        <v>60000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</row>
    <row r="21" customFormat="false" ht="13.5" hidden="false" customHeight="false" outlineLevel="0" collapsed="false">
      <c r="B21" s="223"/>
      <c r="C21" s="225" t="str">
        <f aca="false">'②★入力はここだけ！★'!G23</f>
        <v>7月教材費集金</v>
      </c>
      <c r="D21" s="225"/>
      <c r="E21" s="226" t="n">
        <f aca="false">'②★入力はここだけ！★'!H23</f>
        <v>1000</v>
      </c>
      <c r="F21" s="227" t="n">
        <f aca="false">'②★入力はここだけ！★'!J23</f>
        <v>20</v>
      </c>
      <c r="G21" s="221" t="n">
        <f aca="false">E21*F21</f>
        <v>20000</v>
      </c>
      <c r="H21" s="226" t="n">
        <f aca="false">G21+H20</f>
        <v>80000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</row>
    <row r="22" customFormat="false" ht="13.5" hidden="false" customHeight="false" outlineLevel="0" collapsed="false">
      <c r="B22" s="223"/>
      <c r="C22" s="225" t="str">
        <f aca="false">'②★入力はここだけ！★'!G24</f>
        <v>8月教材費集金</v>
      </c>
      <c r="D22" s="225"/>
      <c r="E22" s="226" t="n">
        <f aca="false">'②★入力はここだけ！★'!H24</f>
        <v>1000</v>
      </c>
      <c r="F22" s="227" t="n">
        <f aca="false">'②★入力はここだけ！★'!J24</f>
        <v>20</v>
      </c>
      <c r="G22" s="221" t="n">
        <f aca="false">E22*F22</f>
        <v>20000</v>
      </c>
      <c r="H22" s="226" t="n">
        <f aca="false">G22+H21</f>
        <v>100000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</row>
    <row r="23" customFormat="false" ht="13.5" hidden="false" customHeight="false" outlineLevel="0" collapsed="false">
      <c r="B23" s="223"/>
      <c r="C23" s="225" t="str">
        <f aca="false">'②★入力はここだけ！★'!G25</f>
        <v>9月教材費集金</v>
      </c>
      <c r="D23" s="225"/>
      <c r="E23" s="226" t="n">
        <f aca="false">'②★入力はここだけ！★'!H25</f>
        <v>1000</v>
      </c>
      <c r="F23" s="227" t="n">
        <f aca="false">'②★入力はここだけ！★'!J25</f>
        <v>20</v>
      </c>
      <c r="G23" s="221" t="n">
        <f aca="false">E23*F23</f>
        <v>20000</v>
      </c>
      <c r="H23" s="226" t="n">
        <f aca="false">G23+H22</f>
        <v>120000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</row>
    <row r="24" customFormat="false" ht="13.5" hidden="false" customHeight="false" outlineLevel="0" collapsed="false">
      <c r="B24" s="223"/>
      <c r="C24" s="225" t="str">
        <f aca="false">'②★入力はここだけ！★'!G26</f>
        <v>臨時集金1</v>
      </c>
      <c r="D24" s="225"/>
      <c r="E24" s="226" t="n">
        <f aca="false">'②★入力はここだけ！★'!H26</f>
        <v>0</v>
      </c>
      <c r="F24" s="227" t="n">
        <f aca="false">'②★入力はここだけ！★'!J26</f>
        <v>0</v>
      </c>
      <c r="G24" s="221" t="n">
        <f aca="false">E24*F24</f>
        <v>0</v>
      </c>
      <c r="H24" s="226" t="n">
        <f aca="false">G24+H23</f>
        <v>120000</v>
      </c>
    </row>
    <row r="25" customFormat="false" ht="13.5" hidden="false" customHeight="false" outlineLevel="0" collapsed="false">
      <c r="B25" s="223"/>
      <c r="C25" s="225" t="str">
        <f aca="false">'②★入力はここだけ！★'!G27</f>
        <v>臨時集金2</v>
      </c>
      <c r="D25" s="225"/>
      <c r="E25" s="226" t="n">
        <f aca="false">'②★入力はここだけ！★'!H27</f>
        <v>0</v>
      </c>
      <c r="F25" s="227" t="n">
        <f aca="false">'②★入力はここだけ！★'!J27</f>
        <v>0</v>
      </c>
      <c r="G25" s="226" t="n">
        <f aca="false">E25*F25</f>
        <v>0</v>
      </c>
      <c r="H25" s="226" t="n">
        <f aca="false">G25+H24</f>
        <v>120000</v>
      </c>
    </row>
    <row r="26" customFormat="false" ht="13.5" hidden="false" customHeight="false" outlineLevel="0" collapsed="false">
      <c r="B26" s="223"/>
      <c r="C26" s="225" t="str">
        <f aca="false">'②★入力はここだけ！★'!G28</f>
        <v>臨時集金3</v>
      </c>
      <c r="D26" s="225"/>
      <c r="E26" s="226" t="n">
        <f aca="false">'②★入力はここだけ！★'!H28</f>
        <v>0</v>
      </c>
      <c r="F26" s="227" t="n">
        <f aca="false">'②★入力はここだけ！★'!J28</f>
        <v>0</v>
      </c>
      <c r="G26" s="226" t="n">
        <f aca="false">E26*F26</f>
        <v>0</v>
      </c>
      <c r="H26" s="226" t="n">
        <f aca="false">G26+H25</f>
        <v>120000</v>
      </c>
    </row>
    <row r="27" customFormat="false" ht="13.5" hidden="false" customHeight="false" outlineLevel="0" collapsed="false">
      <c r="B27" s="223"/>
      <c r="C27" s="225" t="str">
        <f aca="false">'②★入力はここだけ！★'!G29</f>
        <v>臨時集金4</v>
      </c>
      <c r="D27" s="225"/>
      <c r="E27" s="226" t="n">
        <f aca="false">'②★入力はここだけ！★'!H29</f>
        <v>0</v>
      </c>
      <c r="F27" s="227" t="n">
        <f aca="false">'②★入力はここだけ！★'!J29</f>
        <v>0</v>
      </c>
      <c r="G27" s="226" t="n">
        <f aca="false">E27*F27</f>
        <v>0</v>
      </c>
      <c r="H27" s="226" t="n">
        <f aca="false">G27+H26</f>
        <v>120000</v>
      </c>
    </row>
    <row r="28" customFormat="false" ht="14.25" hidden="false" customHeight="false" outlineLevel="0" collapsed="false">
      <c r="B28" s="223"/>
      <c r="C28" s="228" t="str">
        <f aca="false">'②★入力はここだけ！★'!G30</f>
        <v>臨時集金5</v>
      </c>
      <c r="D28" s="228"/>
      <c r="E28" s="229" t="n">
        <f aca="false">'②★入力はここだけ！★'!H30</f>
        <v>0</v>
      </c>
      <c r="F28" s="230" t="n">
        <f aca="false">'②★入力はここだけ！★'!J30</f>
        <v>0</v>
      </c>
      <c r="G28" s="229" t="n">
        <f aca="false">E28*F28</f>
        <v>0</v>
      </c>
      <c r="H28" s="229" t="n">
        <f aca="false">G28+H27</f>
        <v>120000</v>
      </c>
    </row>
    <row r="29" customFormat="false" ht="14.25" hidden="false" customHeight="false" outlineLevel="0" collapsed="false">
      <c r="C29" s="231" t="s">
        <v>425</v>
      </c>
      <c r="D29" s="213"/>
      <c r="G29" s="221" t="n">
        <f aca="false">SUM(G18:G28)</f>
        <v>120000</v>
      </c>
      <c r="H29" s="54" t="s">
        <v>426</v>
      </c>
    </row>
    <row r="32" customFormat="false" ht="13.5" hidden="false" customHeight="false" outlineLevel="0" collapsed="false">
      <c r="B32" s="54" t="s">
        <v>427</v>
      </c>
    </row>
    <row r="33" customFormat="false" ht="13.5" hidden="false" customHeight="false" outlineLevel="0" collapsed="false">
      <c r="B33" s="213"/>
      <c r="C33" s="214" t="s">
        <v>421</v>
      </c>
      <c r="D33" s="214" t="s">
        <v>428</v>
      </c>
      <c r="E33" s="216" t="s">
        <v>75</v>
      </c>
      <c r="F33" s="216" t="s">
        <v>77</v>
      </c>
      <c r="G33" s="216" t="s">
        <v>69</v>
      </c>
      <c r="H33" s="216" t="s">
        <v>429</v>
      </c>
      <c r="I33" s="216" t="s">
        <v>430</v>
      </c>
      <c r="J33" s="232" t="s">
        <v>94</v>
      </c>
      <c r="K33" s="48"/>
    </row>
    <row r="34" customFormat="false" ht="13.5" hidden="false" customHeight="false" outlineLevel="0" collapsed="false">
      <c r="B34" s="213"/>
      <c r="E34" s="213"/>
      <c r="F34" s="213"/>
      <c r="G34" s="213"/>
      <c r="H34" s="213"/>
      <c r="I34" s="233" t="n">
        <f aca="false">G29</f>
        <v>120000</v>
      </c>
      <c r="J34" s="234"/>
    </row>
    <row r="35" customFormat="false" ht="13.5" hidden="false" customHeight="false" outlineLevel="0" collapsed="false">
      <c r="B35" s="223"/>
      <c r="C35" s="235" t="str">
        <f aca="false">'②★入力はここだけ！★'!G32</f>
        <v>1学期　購入1001</v>
      </c>
      <c r="D35" s="236" t="n">
        <f aca="false">'②★入力はここだけ！★'!K32</f>
        <v>0</v>
      </c>
      <c r="E35" s="237" t="n">
        <f aca="false">'②★入力はここだけ！★'!H32</f>
        <v>1</v>
      </c>
      <c r="F35" s="238" t="n">
        <f aca="false">'②★入力はここだけ！★'!J32</f>
        <v>1</v>
      </c>
      <c r="G35" s="239" t="n">
        <f aca="false">E35*F35</f>
        <v>1</v>
      </c>
      <c r="H35" s="239" t="n">
        <f aca="false">G35</f>
        <v>1</v>
      </c>
      <c r="I35" s="239" t="n">
        <f aca="false">I34-G35</f>
        <v>119999</v>
      </c>
      <c r="J35" s="240" t="str">
        <f aca="false">'②★入力はここだけ！★'!R32</f>
        <v>A店</v>
      </c>
    </row>
    <row r="36" customFormat="false" ht="13.5" hidden="false" customHeight="false" outlineLevel="0" collapsed="false">
      <c r="B36" s="223"/>
      <c r="C36" s="241" t="str">
        <f aca="false">'②★入力はここだけ！★'!G33</f>
        <v>1学期　購入1002</v>
      </c>
      <c r="D36" s="242" t="n">
        <f aca="false">'②★入力はここだけ！★'!K33</f>
        <v>0</v>
      </c>
      <c r="E36" s="237" t="n">
        <f aca="false">'②★入力はここだけ！★'!H33</f>
        <v>2</v>
      </c>
      <c r="F36" s="238" t="n">
        <f aca="false">'②★入力はここだけ！★'!J33</f>
        <v>1</v>
      </c>
      <c r="G36" s="239" t="n">
        <f aca="false">E36*F36</f>
        <v>2</v>
      </c>
      <c r="H36" s="239" t="n">
        <f aca="false">G36+H35</f>
        <v>3</v>
      </c>
      <c r="I36" s="239" t="n">
        <f aca="false">I35-G36</f>
        <v>119997</v>
      </c>
      <c r="J36" s="240" t="str">
        <f aca="false">'②★入力はここだけ！★'!R33</f>
        <v>B店</v>
      </c>
    </row>
    <row r="37" customFormat="false" ht="13.5" hidden="false" customHeight="false" outlineLevel="0" collapsed="false">
      <c r="B37" s="223"/>
      <c r="C37" s="241" t="str">
        <f aca="false">'②★入力はここだけ！★'!G34</f>
        <v>1学期　購入1003</v>
      </c>
      <c r="D37" s="242" t="n">
        <f aca="false">'②★入力はここだけ！★'!K34</f>
        <v>0</v>
      </c>
      <c r="E37" s="237" t="n">
        <f aca="false">'②★入力はここだけ！★'!H34</f>
        <v>3</v>
      </c>
      <c r="F37" s="238" t="n">
        <f aca="false">'②★入力はここだけ！★'!J34</f>
        <v>1</v>
      </c>
      <c r="G37" s="239" t="n">
        <f aca="false">E37*F37</f>
        <v>3</v>
      </c>
      <c r="H37" s="239" t="n">
        <f aca="false">G37+H36</f>
        <v>6</v>
      </c>
      <c r="I37" s="239" t="n">
        <f aca="false">I36-G37</f>
        <v>119994</v>
      </c>
      <c r="J37" s="240" t="str">
        <f aca="false">'②★入力はここだけ！★'!R34</f>
        <v>C店</v>
      </c>
    </row>
    <row r="38" customFormat="false" ht="13.5" hidden="false" customHeight="false" outlineLevel="0" collapsed="false">
      <c r="B38" s="223"/>
      <c r="C38" s="241" t="str">
        <f aca="false">'②★入力はここだけ！★'!G35</f>
        <v>1学期　購入1004</v>
      </c>
      <c r="D38" s="242" t="n">
        <f aca="false">'②★入力はここだけ！★'!K35</f>
        <v>0</v>
      </c>
      <c r="E38" s="237" t="n">
        <f aca="false">'②★入力はここだけ！★'!H35</f>
        <v>4</v>
      </c>
      <c r="F38" s="238" t="n">
        <f aca="false">'②★入力はここだけ！★'!J35</f>
        <v>1</v>
      </c>
      <c r="G38" s="239" t="n">
        <f aca="false">E38*F38</f>
        <v>4</v>
      </c>
      <c r="H38" s="239" t="n">
        <f aca="false">G38+H37</f>
        <v>10</v>
      </c>
      <c r="I38" s="239" t="n">
        <f aca="false">I37-G38</f>
        <v>119990</v>
      </c>
      <c r="J38" s="243" t="str">
        <f aca="false">'②★入力はここだけ！★'!R35</f>
        <v>D店</v>
      </c>
    </row>
    <row r="39" customFormat="false" ht="13.5" hidden="false" customHeight="false" outlineLevel="0" collapsed="false">
      <c r="B39" s="223"/>
      <c r="C39" s="241" t="str">
        <f aca="false">'②★入力はここだけ！★'!G36</f>
        <v>1学期　購入1005</v>
      </c>
      <c r="D39" s="242" t="n">
        <f aca="false">'②★入力はここだけ！★'!K36</f>
        <v>0</v>
      </c>
      <c r="E39" s="237" t="n">
        <f aca="false">'②★入力はここだけ！★'!H36</f>
        <v>5</v>
      </c>
      <c r="F39" s="238" t="n">
        <f aca="false">'②★入力はここだけ！★'!J36</f>
        <v>1</v>
      </c>
      <c r="G39" s="239" t="n">
        <f aca="false">E39*F39</f>
        <v>5</v>
      </c>
      <c r="H39" s="239" t="n">
        <f aca="false">G39+H38</f>
        <v>15</v>
      </c>
      <c r="I39" s="239" t="n">
        <f aca="false">I38-G39</f>
        <v>119985</v>
      </c>
      <c r="J39" s="240" t="str">
        <f aca="false">'②★入力はここだけ！★'!R36</f>
        <v>A店</v>
      </c>
    </row>
    <row r="40" customFormat="false" ht="13.5" hidden="false" customHeight="false" outlineLevel="0" collapsed="false">
      <c r="B40" s="223"/>
      <c r="C40" s="241" t="str">
        <f aca="false">'②★入力はここだけ！★'!G37</f>
        <v>1学期　購入1006</v>
      </c>
      <c r="D40" s="242" t="n">
        <f aca="false">'②★入力はここだけ！★'!K37</f>
        <v>0</v>
      </c>
      <c r="E40" s="237" t="n">
        <f aca="false">'②★入力はここだけ！★'!H37</f>
        <v>6</v>
      </c>
      <c r="F40" s="238" t="n">
        <f aca="false">'②★入力はここだけ！★'!J37</f>
        <v>1</v>
      </c>
      <c r="G40" s="239" t="n">
        <f aca="false">E40*F40</f>
        <v>6</v>
      </c>
      <c r="H40" s="239" t="n">
        <f aca="false">G40+H39</f>
        <v>21</v>
      </c>
      <c r="I40" s="239" t="n">
        <f aca="false">I39-G40</f>
        <v>119979</v>
      </c>
      <c r="J40" s="240" t="str">
        <f aca="false">'②★入力はここだけ！★'!R37</f>
        <v>B店</v>
      </c>
    </row>
    <row r="41" customFormat="false" ht="13.5" hidden="false" customHeight="false" outlineLevel="0" collapsed="false">
      <c r="B41" s="223"/>
      <c r="C41" s="241" t="str">
        <f aca="false">'②★入力はここだけ！★'!G38</f>
        <v>1学期　購入1007</v>
      </c>
      <c r="D41" s="242" t="n">
        <f aca="false">'②★入力はここだけ！★'!K38</f>
        <v>0</v>
      </c>
      <c r="E41" s="237" t="n">
        <f aca="false">'②★入力はここだけ！★'!H38</f>
        <v>7</v>
      </c>
      <c r="F41" s="238" t="n">
        <f aca="false">'②★入力はここだけ！★'!J38</f>
        <v>1</v>
      </c>
      <c r="G41" s="239" t="n">
        <f aca="false">E41*F41</f>
        <v>7</v>
      </c>
      <c r="H41" s="239" t="n">
        <f aca="false">G41+H40</f>
        <v>28</v>
      </c>
      <c r="I41" s="239" t="n">
        <f aca="false">I40-G41</f>
        <v>119972</v>
      </c>
      <c r="J41" s="240" t="str">
        <f aca="false">'②★入力はここだけ！★'!R38</f>
        <v>C店</v>
      </c>
    </row>
    <row r="42" customFormat="false" ht="13.5" hidden="false" customHeight="false" outlineLevel="0" collapsed="false">
      <c r="B42" s="223"/>
      <c r="C42" s="241" t="str">
        <f aca="false">'②★入力はここだけ！★'!G39</f>
        <v>1学期　購入1008</v>
      </c>
      <c r="D42" s="242" t="n">
        <f aca="false">'②★入力はここだけ！★'!K39</f>
        <v>0</v>
      </c>
      <c r="E42" s="237" t="n">
        <f aca="false">'②★入力はここだけ！★'!H39</f>
        <v>8</v>
      </c>
      <c r="F42" s="238" t="n">
        <f aca="false">'②★入力はここだけ！★'!J39</f>
        <v>1</v>
      </c>
      <c r="G42" s="239" t="n">
        <f aca="false">E42*F42</f>
        <v>8</v>
      </c>
      <c r="H42" s="239" t="n">
        <f aca="false">G42+H41</f>
        <v>36</v>
      </c>
      <c r="I42" s="239" t="n">
        <f aca="false">I41-G42</f>
        <v>119964</v>
      </c>
      <c r="J42" s="243" t="str">
        <f aca="false">'②★入力はここだけ！★'!R39</f>
        <v>D店</v>
      </c>
    </row>
    <row r="43" customFormat="false" ht="13.5" hidden="false" customHeight="false" outlineLevel="0" collapsed="false">
      <c r="B43" s="223"/>
      <c r="C43" s="241" t="str">
        <f aca="false">'②★入力はここだけ！★'!G40</f>
        <v>1学期　購入1009</v>
      </c>
      <c r="D43" s="242" t="n">
        <f aca="false">'②★入力はここだけ！★'!K40</f>
        <v>0</v>
      </c>
      <c r="E43" s="237" t="n">
        <f aca="false">'②★入力はここだけ！★'!H40</f>
        <v>9</v>
      </c>
      <c r="F43" s="238" t="n">
        <f aca="false">'②★入力はここだけ！★'!J40</f>
        <v>1</v>
      </c>
      <c r="G43" s="239" t="n">
        <f aca="false">E43*F43</f>
        <v>9</v>
      </c>
      <c r="H43" s="239" t="n">
        <f aca="false">G43+H42</f>
        <v>45</v>
      </c>
      <c r="I43" s="239" t="n">
        <f aca="false">I42-G43</f>
        <v>119955</v>
      </c>
      <c r="J43" s="240" t="str">
        <f aca="false">'②★入力はここだけ！★'!R40</f>
        <v>A店</v>
      </c>
    </row>
    <row r="44" customFormat="false" ht="13.5" hidden="false" customHeight="false" outlineLevel="0" collapsed="false">
      <c r="B44" s="223"/>
      <c r="C44" s="241" t="str">
        <f aca="false">'②★入力はここだけ！★'!G41</f>
        <v>1学期　購入1010</v>
      </c>
      <c r="D44" s="242" t="n">
        <f aca="false">'②★入力はここだけ！★'!K41</f>
        <v>0</v>
      </c>
      <c r="E44" s="237" t="n">
        <f aca="false">'②★入力はここだけ！★'!H41</f>
        <v>10</v>
      </c>
      <c r="F44" s="238" t="n">
        <f aca="false">'②★入力はここだけ！★'!J41</f>
        <v>1</v>
      </c>
      <c r="G44" s="239" t="n">
        <f aca="false">E44*F44</f>
        <v>10</v>
      </c>
      <c r="H44" s="239" t="n">
        <f aca="false">G44+H43</f>
        <v>55</v>
      </c>
      <c r="I44" s="239" t="n">
        <f aca="false">I43-G44</f>
        <v>119945</v>
      </c>
      <c r="J44" s="240" t="str">
        <f aca="false">'②★入力はここだけ！★'!R41</f>
        <v>B店</v>
      </c>
    </row>
    <row r="45" customFormat="false" ht="13.5" hidden="false" customHeight="false" outlineLevel="0" collapsed="false">
      <c r="B45" s="223"/>
      <c r="C45" s="241" t="str">
        <f aca="false">'②★入力はここだけ！★'!G42</f>
        <v>1学期　購入1011</v>
      </c>
      <c r="D45" s="242" t="n">
        <f aca="false">'②★入力はここだけ！★'!K42</f>
        <v>0</v>
      </c>
      <c r="E45" s="237" t="n">
        <f aca="false">'②★入力はここだけ！★'!H42</f>
        <v>0</v>
      </c>
      <c r="F45" s="238" t="n">
        <f aca="false">'②★入力はここだけ！★'!J42</f>
        <v>0</v>
      </c>
      <c r="G45" s="239" t="n">
        <f aca="false">E45*F45</f>
        <v>0</v>
      </c>
      <c r="H45" s="239" t="n">
        <f aca="false">G45+H44</f>
        <v>55</v>
      </c>
      <c r="I45" s="239" t="n">
        <f aca="false">I44-G45</f>
        <v>119945</v>
      </c>
      <c r="J45" s="240" t="n">
        <f aca="false">'②★入力はここだけ！★'!R42</f>
        <v>0</v>
      </c>
    </row>
    <row r="46" customFormat="false" ht="13.5" hidden="false" customHeight="false" outlineLevel="0" collapsed="false">
      <c r="B46" s="223"/>
      <c r="C46" s="241" t="str">
        <f aca="false">'②★入力はここだけ！★'!G43</f>
        <v>1学期　購入1012</v>
      </c>
      <c r="D46" s="242" t="n">
        <f aca="false">'②★入力はここだけ！★'!K43</f>
        <v>0</v>
      </c>
      <c r="E46" s="237" t="n">
        <f aca="false">'②★入力はここだけ！★'!H43</f>
        <v>0</v>
      </c>
      <c r="F46" s="238" t="n">
        <f aca="false">'②★入力はここだけ！★'!J43</f>
        <v>0</v>
      </c>
      <c r="G46" s="239" t="n">
        <f aca="false">E46*F46</f>
        <v>0</v>
      </c>
      <c r="H46" s="239" t="n">
        <f aca="false">G46+H45</f>
        <v>55</v>
      </c>
      <c r="I46" s="239" t="n">
        <f aca="false">I45-G46</f>
        <v>119945</v>
      </c>
      <c r="J46" s="243" t="n">
        <f aca="false">'②★入力はここだけ！★'!R43</f>
        <v>0</v>
      </c>
    </row>
    <row r="47" customFormat="false" ht="13.5" hidden="false" customHeight="false" outlineLevel="0" collapsed="false">
      <c r="B47" s="223"/>
      <c r="C47" s="241" t="str">
        <f aca="false">'②★入力はここだけ！★'!G44</f>
        <v>1学期　購入1013</v>
      </c>
      <c r="D47" s="242" t="n">
        <f aca="false">'②★入力はここだけ！★'!K44</f>
        <v>0</v>
      </c>
      <c r="E47" s="237" t="n">
        <f aca="false">'②★入力はここだけ！★'!H44</f>
        <v>0</v>
      </c>
      <c r="F47" s="238" t="n">
        <f aca="false">'②★入力はここだけ！★'!J44</f>
        <v>0</v>
      </c>
      <c r="G47" s="239" t="n">
        <f aca="false">E47*F47</f>
        <v>0</v>
      </c>
      <c r="H47" s="239" t="n">
        <f aca="false">G47+H46</f>
        <v>55</v>
      </c>
      <c r="I47" s="239" t="n">
        <f aca="false">I46-G47</f>
        <v>119945</v>
      </c>
      <c r="J47" s="240" t="n">
        <f aca="false">'②★入力はここだけ！★'!R44</f>
        <v>0</v>
      </c>
    </row>
    <row r="48" customFormat="false" ht="13.5" hidden="false" customHeight="false" outlineLevel="0" collapsed="false">
      <c r="B48" s="223"/>
      <c r="C48" s="241" t="str">
        <f aca="false">'②★入力はここだけ！★'!G45</f>
        <v>1学期　購入1014</v>
      </c>
      <c r="D48" s="242" t="n">
        <f aca="false">'②★入力はここだけ！★'!K45</f>
        <v>0</v>
      </c>
      <c r="E48" s="237" t="n">
        <f aca="false">'②★入力はここだけ！★'!H45</f>
        <v>0</v>
      </c>
      <c r="F48" s="238" t="n">
        <f aca="false">'②★入力はここだけ！★'!J45</f>
        <v>0</v>
      </c>
      <c r="G48" s="239" t="n">
        <f aca="false">E48*F48</f>
        <v>0</v>
      </c>
      <c r="H48" s="239" t="n">
        <f aca="false">G48+H47</f>
        <v>55</v>
      </c>
      <c r="I48" s="239" t="n">
        <f aca="false">I47-G48</f>
        <v>119945</v>
      </c>
      <c r="J48" s="240" t="n">
        <f aca="false">'②★入力はここだけ！★'!R45</f>
        <v>0</v>
      </c>
    </row>
    <row r="49" customFormat="false" ht="13.5" hidden="false" customHeight="false" outlineLevel="0" collapsed="false">
      <c r="B49" s="223"/>
      <c r="C49" s="241" t="str">
        <f aca="false">'②★入力はここだけ！★'!G46</f>
        <v>1学期　購入1015</v>
      </c>
      <c r="D49" s="242" t="n">
        <f aca="false">'②★入力はここだけ！★'!K46</f>
        <v>0</v>
      </c>
      <c r="E49" s="237" t="n">
        <f aca="false">'②★入力はここだけ！★'!H46</f>
        <v>0</v>
      </c>
      <c r="F49" s="238" t="n">
        <f aca="false">'②★入力はここだけ！★'!J46</f>
        <v>0</v>
      </c>
      <c r="G49" s="239" t="n">
        <f aca="false">E49*F49</f>
        <v>0</v>
      </c>
      <c r="H49" s="239" t="n">
        <f aca="false">G49+H48</f>
        <v>55</v>
      </c>
      <c r="I49" s="239" t="n">
        <f aca="false">I48-G49</f>
        <v>119945</v>
      </c>
      <c r="J49" s="240" t="n">
        <f aca="false">'②★入力はここだけ！★'!R46</f>
        <v>0</v>
      </c>
    </row>
    <row r="50" customFormat="false" ht="13.5" hidden="false" customHeight="false" outlineLevel="0" collapsed="false">
      <c r="B50" s="223"/>
      <c r="C50" s="241" t="str">
        <f aca="false">'②★入力はここだけ！★'!G47</f>
        <v>1学期　購入1016</v>
      </c>
      <c r="D50" s="242" t="n">
        <f aca="false">'②★入力はここだけ！★'!K47</f>
        <v>0</v>
      </c>
      <c r="E50" s="237" t="n">
        <f aca="false">'②★入力はここだけ！★'!H47</f>
        <v>0</v>
      </c>
      <c r="F50" s="238" t="n">
        <f aca="false">'②★入力はここだけ！★'!J47</f>
        <v>0</v>
      </c>
      <c r="G50" s="239" t="n">
        <f aca="false">E50*F50</f>
        <v>0</v>
      </c>
      <c r="H50" s="239" t="n">
        <f aca="false">G50+H49</f>
        <v>55</v>
      </c>
      <c r="I50" s="239" t="n">
        <f aca="false">I49-G50</f>
        <v>119945</v>
      </c>
      <c r="J50" s="243" t="n">
        <f aca="false">'②★入力はここだけ！★'!R47</f>
        <v>0</v>
      </c>
    </row>
    <row r="51" customFormat="false" ht="13.5" hidden="false" customHeight="false" outlineLevel="0" collapsed="false">
      <c r="B51" s="223"/>
      <c r="C51" s="241" t="str">
        <f aca="false">'②★入力はここだけ！★'!G48</f>
        <v>1学期　購入1017</v>
      </c>
      <c r="D51" s="242" t="n">
        <f aca="false">'②★入力はここだけ！★'!K48</f>
        <v>0</v>
      </c>
      <c r="E51" s="237" t="n">
        <f aca="false">'②★入力はここだけ！★'!H48</f>
        <v>0</v>
      </c>
      <c r="F51" s="238" t="n">
        <f aca="false">'②★入力はここだけ！★'!J48</f>
        <v>0</v>
      </c>
      <c r="G51" s="239" t="n">
        <f aca="false">E51*F51</f>
        <v>0</v>
      </c>
      <c r="H51" s="239" t="n">
        <f aca="false">G51+H50</f>
        <v>55</v>
      </c>
      <c r="I51" s="239" t="n">
        <f aca="false">I50-G51</f>
        <v>119945</v>
      </c>
      <c r="J51" s="240" t="n">
        <f aca="false">'②★入力はここだけ！★'!R48</f>
        <v>0</v>
      </c>
    </row>
    <row r="52" customFormat="false" ht="13.5" hidden="false" customHeight="false" outlineLevel="0" collapsed="false">
      <c r="B52" s="223"/>
      <c r="C52" s="241" t="str">
        <f aca="false">'②★入力はここだけ！★'!G49</f>
        <v>1学期　購入1018</v>
      </c>
      <c r="D52" s="242" t="n">
        <f aca="false">'②★入力はここだけ！★'!K49</f>
        <v>0</v>
      </c>
      <c r="E52" s="237" t="n">
        <f aca="false">'②★入力はここだけ！★'!H49</f>
        <v>0</v>
      </c>
      <c r="F52" s="238" t="n">
        <f aca="false">'②★入力はここだけ！★'!J49</f>
        <v>0</v>
      </c>
      <c r="G52" s="239" t="n">
        <f aca="false">E52*F52</f>
        <v>0</v>
      </c>
      <c r="H52" s="239" t="n">
        <f aca="false">G52+H51</f>
        <v>55</v>
      </c>
      <c r="I52" s="239" t="n">
        <f aca="false">I51-G52</f>
        <v>119945</v>
      </c>
      <c r="J52" s="240" t="n">
        <f aca="false">'②★入力はここだけ！★'!R49</f>
        <v>0</v>
      </c>
    </row>
    <row r="53" customFormat="false" ht="13.5" hidden="false" customHeight="false" outlineLevel="0" collapsed="false">
      <c r="B53" s="223"/>
      <c r="C53" s="241" t="str">
        <f aca="false">'②★入力はここだけ！★'!G50</f>
        <v>1学期　購入1019</v>
      </c>
      <c r="D53" s="242" t="n">
        <f aca="false">'②★入力はここだけ！★'!K50</f>
        <v>0</v>
      </c>
      <c r="E53" s="237" t="n">
        <f aca="false">'②★入力はここだけ！★'!H50</f>
        <v>0</v>
      </c>
      <c r="F53" s="238" t="n">
        <f aca="false">'②★入力はここだけ！★'!J50</f>
        <v>0</v>
      </c>
      <c r="G53" s="239" t="n">
        <f aca="false">E53*F53</f>
        <v>0</v>
      </c>
      <c r="H53" s="239" t="n">
        <f aca="false">G53+H52</f>
        <v>55</v>
      </c>
      <c r="I53" s="239" t="n">
        <f aca="false">I52-G53</f>
        <v>119945</v>
      </c>
      <c r="J53" s="240" t="n">
        <f aca="false">'②★入力はここだけ！★'!R50</f>
        <v>0</v>
      </c>
    </row>
    <row r="54" customFormat="false" ht="13.5" hidden="false" customHeight="false" outlineLevel="0" collapsed="false">
      <c r="B54" s="223"/>
      <c r="C54" s="241" t="str">
        <f aca="false">'②★入力はここだけ！★'!G51</f>
        <v>1学期　購入1020</v>
      </c>
      <c r="D54" s="242" t="n">
        <f aca="false">'②★入力はここだけ！★'!K51</f>
        <v>0</v>
      </c>
      <c r="E54" s="237" t="n">
        <f aca="false">'②★入力はここだけ！★'!H51</f>
        <v>0</v>
      </c>
      <c r="F54" s="238" t="n">
        <f aca="false">'②★入力はここだけ！★'!J51</f>
        <v>0</v>
      </c>
      <c r="G54" s="239" t="n">
        <f aca="false">E54*F54</f>
        <v>0</v>
      </c>
      <c r="H54" s="239" t="n">
        <f aca="false">G54+H53</f>
        <v>55</v>
      </c>
      <c r="I54" s="239" t="n">
        <f aca="false">I53-G54</f>
        <v>119945</v>
      </c>
      <c r="J54" s="243" t="n">
        <f aca="false">'②★入力はここだけ！★'!R51</f>
        <v>0</v>
      </c>
    </row>
    <row r="55" customFormat="false" ht="13.5" hidden="false" customHeight="false" outlineLevel="0" collapsed="false">
      <c r="B55" s="223"/>
      <c r="C55" s="241" t="str">
        <f aca="false">'②★入力はここだけ！★'!G52</f>
        <v>1学期　購入1021</v>
      </c>
      <c r="D55" s="242" t="n">
        <f aca="false">'②★入力はここだけ！★'!K52</f>
        <v>0</v>
      </c>
      <c r="E55" s="237" t="n">
        <f aca="false">'②★入力はここだけ！★'!H52</f>
        <v>0</v>
      </c>
      <c r="F55" s="238" t="n">
        <f aca="false">'②★入力はここだけ！★'!J52</f>
        <v>0</v>
      </c>
      <c r="G55" s="239" t="n">
        <f aca="false">E55*F55</f>
        <v>0</v>
      </c>
      <c r="H55" s="239" t="n">
        <f aca="false">G55+H54</f>
        <v>55</v>
      </c>
      <c r="I55" s="239" t="n">
        <f aca="false">I54-G55</f>
        <v>119945</v>
      </c>
      <c r="J55" s="240" t="n">
        <f aca="false">'②★入力はここだけ！★'!R52</f>
        <v>0</v>
      </c>
    </row>
    <row r="56" customFormat="false" ht="13.5" hidden="false" customHeight="false" outlineLevel="0" collapsed="false">
      <c r="B56" s="223"/>
      <c r="C56" s="241" t="str">
        <f aca="false">'②★入力はここだけ！★'!G53</f>
        <v>1学期　購入1022</v>
      </c>
      <c r="D56" s="242" t="n">
        <f aca="false">'②★入力はここだけ！★'!K53</f>
        <v>0</v>
      </c>
      <c r="E56" s="237" t="n">
        <f aca="false">'②★入力はここだけ！★'!H53</f>
        <v>0</v>
      </c>
      <c r="F56" s="238" t="n">
        <f aca="false">'②★入力はここだけ！★'!J53</f>
        <v>0</v>
      </c>
      <c r="G56" s="239" t="n">
        <f aca="false">E56*F56</f>
        <v>0</v>
      </c>
      <c r="H56" s="239" t="n">
        <f aca="false">G56+H55</f>
        <v>55</v>
      </c>
      <c r="I56" s="239" t="n">
        <f aca="false">I55-G56</f>
        <v>119945</v>
      </c>
      <c r="J56" s="240" t="n">
        <f aca="false">'②★入力はここだけ！★'!R53</f>
        <v>0</v>
      </c>
    </row>
    <row r="57" customFormat="false" ht="13.5" hidden="false" customHeight="false" outlineLevel="0" collapsed="false">
      <c r="B57" s="223"/>
      <c r="C57" s="241" t="str">
        <f aca="false">'②★入力はここだけ！★'!G54</f>
        <v>1学期　購入1023</v>
      </c>
      <c r="D57" s="242" t="n">
        <f aca="false">'②★入力はここだけ！★'!K54</f>
        <v>0</v>
      </c>
      <c r="E57" s="237" t="n">
        <f aca="false">'②★入力はここだけ！★'!H54</f>
        <v>0</v>
      </c>
      <c r="F57" s="238" t="n">
        <f aca="false">'②★入力はここだけ！★'!J54</f>
        <v>0</v>
      </c>
      <c r="G57" s="239" t="n">
        <f aca="false">E57*F57</f>
        <v>0</v>
      </c>
      <c r="H57" s="239" t="n">
        <f aca="false">G57+H56</f>
        <v>55</v>
      </c>
      <c r="I57" s="239" t="n">
        <f aca="false">I56-G57</f>
        <v>119945</v>
      </c>
      <c r="J57" s="240" t="n">
        <f aca="false">'②★入力はここだけ！★'!R54</f>
        <v>0</v>
      </c>
    </row>
    <row r="58" customFormat="false" ht="13.5" hidden="false" customHeight="false" outlineLevel="0" collapsed="false">
      <c r="B58" s="223"/>
      <c r="C58" s="241" t="str">
        <f aca="false">'②★入力はここだけ！★'!G55</f>
        <v>1学期　購入1024</v>
      </c>
      <c r="D58" s="242" t="n">
        <f aca="false">'②★入力はここだけ！★'!K55</f>
        <v>0</v>
      </c>
      <c r="E58" s="237" t="n">
        <f aca="false">'②★入力はここだけ！★'!H55</f>
        <v>0</v>
      </c>
      <c r="F58" s="238" t="n">
        <f aca="false">'②★入力はここだけ！★'!J55</f>
        <v>0</v>
      </c>
      <c r="G58" s="239" t="n">
        <f aca="false">E58*F58</f>
        <v>0</v>
      </c>
      <c r="H58" s="239" t="n">
        <f aca="false">G58+H57</f>
        <v>55</v>
      </c>
      <c r="I58" s="239" t="n">
        <f aca="false">I57-G58</f>
        <v>119945</v>
      </c>
      <c r="J58" s="243" t="n">
        <f aca="false">'②★入力はここだけ！★'!R55</f>
        <v>0</v>
      </c>
    </row>
    <row r="59" customFormat="false" ht="13.5" hidden="false" customHeight="false" outlineLevel="0" collapsed="false">
      <c r="B59" s="223"/>
      <c r="C59" s="241" t="str">
        <f aca="false">'②★入力はここだけ！★'!G56</f>
        <v>1学期　購入1025</v>
      </c>
      <c r="D59" s="242" t="n">
        <f aca="false">'②★入力はここだけ！★'!K56</f>
        <v>0</v>
      </c>
      <c r="E59" s="237" t="n">
        <f aca="false">'②★入力はここだけ！★'!H56</f>
        <v>0</v>
      </c>
      <c r="F59" s="238" t="n">
        <f aca="false">'②★入力はここだけ！★'!J56</f>
        <v>0</v>
      </c>
      <c r="G59" s="239" t="n">
        <f aca="false">E59*F59</f>
        <v>0</v>
      </c>
      <c r="H59" s="239" t="n">
        <f aca="false">G59+H58</f>
        <v>55</v>
      </c>
      <c r="I59" s="239" t="n">
        <f aca="false">I58-G59</f>
        <v>119945</v>
      </c>
      <c r="J59" s="240" t="n">
        <f aca="false">'②★入力はここだけ！★'!R56</f>
        <v>0</v>
      </c>
    </row>
    <row r="60" customFormat="false" ht="13.5" hidden="false" customHeight="false" outlineLevel="0" collapsed="false">
      <c r="B60" s="223"/>
      <c r="C60" s="241" t="str">
        <f aca="false">'②★入力はここだけ！★'!G57</f>
        <v>1学期　購入1026</v>
      </c>
      <c r="D60" s="242" t="n">
        <f aca="false">'②★入力はここだけ！★'!K57</f>
        <v>0</v>
      </c>
      <c r="E60" s="237" t="n">
        <f aca="false">'②★入力はここだけ！★'!H57</f>
        <v>0</v>
      </c>
      <c r="F60" s="238" t="n">
        <f aca="false">'②★入力はここだけ！★'!J57</f>
        <v>0</v>
      </c>
      <c r="G60" s="239" t="n">
        <f aca="false">E60*F60</f>
        <v>0</v>
      </c>
      <c r="H60" s="239" t="n">
        <f aca="false">G60+H59</f>
        <v>55</v>
      </c>
      <c r="I60" s="239" t="n">
        <f aca="false">I59-G60</f>
        <v>119945</v>
      </c>
      <c r="J60" s="240" t="n">
        <f aca="false">'②★入力はここだけ！★'!R57</f>
        <v>0</v>
      </c>
    </row>
    <row r="61" customFormat="false" ht="13.5" hidden="false" customHeight="false" outlineLevel="0" collapsed="false">
      <c r="B61" s="223"/>
      <c r="C61" s="241" t="str">
        <f aca="false">'②★入力はここだけ！★'!G58</f>
        <v>1学期　購入1027</v>
      </c>
      <c r="D61" s="242" t="n">
        <f aca="false">'②★入力はここだけ！★'!K58</f>
        <v>0</v>
      </c>
      <c r="E61" s="237" t="n">
        <f aca="false">'②★入力はここだけ！★'!H58</f>
        <v>0</v>
      </c>
      <c r="F61" s="238" t="n">
        <f aca="false">'②★入力はここだけ！★'!J58</f>
        <v>0</v>
      </c>
      <c r="G61" s="239" t="n">
        <f aca="false">E61*F61</f>
        <v>0</v>
      </c>
      <c r="H61" s="239" t="n">
        <f aca="false">G61+H60</f>
        <v>55</v>
      </c>
      <c r="I61" s="239" t="n">
        <f aca="false">I60-G61</f>
        <v>119945</v>
      </c>
      <c r="J61" s="240" t="n">
        <f aca="false">'②★入力はここだけ！★'!R58</f>
        <v>0</v>
      </c>
    </row>
    <row r="62" customFormat="false" ht="13.5" hidden="false" customHeight="false" outlineLevel="0" collapsed="false">
      <c r="B62" s="223"/>
      <c r="C62" s="241" t="str">
        <f aca="false">'②★入力はここだけ！★'!G59</f>
        <v>1学期　購入1028</v>
      </c>
      <c r="D62" s="242" t="n">
        <f aca="false">'②★入力はここだけ！★'!K59</f>
        <v>0</v>
      </c>
      <c r="E62" s="237" t="n">
        <f aca="false">'②★入力はここだけ！★'!H59</f>
        <v>0</v>
      </c>
      <c r="F62" s="238" t="n">
        <f aca="false">'②★入力はここだけ！★'!J59</f>
        <v>0</v>
      </c>
      <c r="G62" s="239" t="n">
        <f aca="false">E62*F62</f>
        <v>0</v>
      </c>
      <c r="H62" s="239" t="n">
        <f aca="false">G62+H61</f>
        <v>55</v>
      </c>
      <c r="I62" s="239" t="n">
        <f aca="false">I61-G62</f>
        <v>119945</v>
      </c>
      <c r="J62" s="243" t="n">
        <f aca="false">'②★入力はここだけ！★'!R59</f>
        <v>0</v>
      </c>
    </row>
    <row r="63" customFormat="false" ht="13.5" hidden="false" customHeight="false" outlineLevel="0" collapsed="false">
      <c r="B63" s="223"/>
      <c r="C63" s="241" t="str">
        <f aca="false">'②★入力はここだけ！★'!G60</f>
        <v>1学期　購入1029</v>
      </c>
      <c r="D63" s="242" t="n">
        <f aca="false">'②★入力はここだけ！★'!K60</f>
        <v>0</v>
      </c>
      <c r="E63" s="237" t="n">
        <f aca="false">'②★入力はここだけ！★'!H60</f>
        <v>0</v>
      </c>
      <c r="F63" s="238" t="n">
        <f aca="false">'②★入力はここだけ！★'!J60</f>
        <v>0</v>
      </c>
      <c r="G63" s="239" t="n">
        <f aca="false">E63*F63</f>
        <v>0</v>
      </c>
      <c r="H63" s="239" t="n">
        <f aca="false">G63+H62</f>
        <v>55</v>
      </c>
      <c r="I63" s="239" t="n">
        <f aca="false">I62-G63</f>
        <v>119945</v>
      </c>
      <c r="J63" s="240" t="n">
        <f aca="false">'②★入力はここだけ！★'!R60</f>
        <v>0</v>
      </c>
    </row>
    <row r="64" customFormat="false" ht="13.5" hidden="false" customHeight="false" outlineLevel="0" collapsed="false">
      <c r="B64" s="223"/>
      <c r="C64" s="241" t="str">
        <f aca="false">'②★入力はここだけ！★'!G61</f>
        <v>1学期　購入1030</v>
      </c>
      <c r="D64" s="242" t="n">
        <f aca="false">'②★入力はここだけ！★'!K61</f>
        <v>0</v>
      </c>
      <c r="E64" s="237" t="n">
        <f aca="false">'②★入力はここだけ！★'!H61</f>
        <v>0</v>
      </c>
      <c r="F64" s="238" t="n">
        <f aca="false">'②★入力はここだけ！★'!J61</f>
        <v>0</v>
      </c>
      <c r="G64" s="239" t="n">
        <f aca="false">E64*F64</f>
        <v>0</v>
      </c>
      <c r="H64" s="239" t="n">
        <f aca="false">G64+H63</f>
        <v>55</v>
      </c>
      <c r="I64" s="239" t="n">
        <f aca="false">I63-G64</f>
        <v>119945</v>
      </c>
      <c r="J64" s="240" t="n">
        <f aca="false">'②★入力はここだけ！★'!R61</f>
        <v>0</v>
      </c>
    </row>
    <row r="65" customFormat="false" ht="13.5" hidden="false" customHeight="false" outlineLevel="0" collapsed="false">
      <c r="B65" s="223"/>
      <c r="C65" s="241" t="str">
        <f aca="false">'②★入力はここだけ！★'!G62</f>
        <v>1学期　購入1031</v>
      </c>
      <c r="D65" s="242" t="n">
        <f aca="false">'②★入力はここだけ！★'!K62</f>
        <v>0</v>
      </c>
      <c r="E65" s="237" t="n">
        <f aca="false">'②★入力はここだけ！★'!H62</f>
        <v>0</v>
      </c>
      <c r="F65" s="238" t="n">
        <f aca="false">'②★入力はここだけ！★'!J62</f>
        <v>0</v>
      </c>
      <c r="G65" s="239" t="n">
        <f aca="false">E65*F65</f>
        <v>0</v>
      </c>
      <c r="H65" s="239" t="n">
        <f aca="false">G65+H64</f>
        <v>55</v>
      </c>
      <c r="I65" s="239" t="n">
        <f aca="false">I64-G65</f>
        <v>119945</v>
      </c>
      <c r="J65" s="240" t="n">
        <f aca="false">'②★入力はここだけ！★'!R62</f>
        <v>0</v>
      </c>
    </row>
    <row r="66" customFormat="false" ht="13.5" hidden="false" customHeight="false" outlineLevel="0" collapsed="false">
      <c r="B66" s="223"/>
      <c r="C66" s="241" t="str">
        <f aca="false">'②★入力はここだけ！★'!G63</f>
        <v>1学期　購入1032</v>
      </c>
      <c r="D66" s="242" t="n">
        <f aca="false">'②★入力はここだけ！★'!K63</f>
        <v>0</v>
      </c>
      <c r="E66" s="237" t="n">
        <f aca="false">'②★入力はここだけ！★'!H63</f>
        <v>0</v>
      </c>
      <c r="F66" s="238" t="n">
        <f aca="false">'②★入力はここだけ！★'!J63</f>
        <v>0</v>
      </c>
      <c r="G66" s="239" t="n">
        <f aca="false">E66*F66</f>
        <v>0</v>
      </c>
      <c r="H66" s="239" t="n">
        <f aca="false">G66+H65</f>
        <v>55</v>
      </c>
      <c r="I66" s="239" t="n">
        <f aca="false">I65-G66</f>
        <v>119945</v>
      </c>
      <c r="J66" s="243" t="n">
        <f aca="false">'②★入力はここだけ！★'!R63</f>
        <v>0</v>
      </c>
    </row>
    <row r="67" customFormat="false" ht="13.5" hidden="false" customHeight="false" outlineLevel="0" collapsed="false">
      <c r="B67" s="223"/>
      <c r="C67" s="241" t="str">
        <f aca="false">'②★入力はここだけ！★'!G64</f>
        <v>1学期　購入1033</v>
      </c>
      <c r="D67" s="242" t="n">
        <f aca="false">'②★入力はここだけ！★'!K64</f>
        <v>0</v>
      </c>
      <c r="E67" s="237" t="n">
        <f aca="false">'②★入力はここだけ！★'!H64</f>
        <v>0</v>
      </c>
      <c r="F67" s="238" t="n">
        <f aca="false">'②★入力はここだけ！★'!J64</f>
        <v>0</v>
      </c>
      <c r="G67" s="239" t="n">
        <f aca="false">E67*F67</f>
        <v>0</v>
      </c>
      <c r="H67" s="239" t="n">
        <f aca="false">G67+H66</f>
        <v>55</v>
      </c>
      <c r="I67" s="239" t="n">
        <f aca="false">I66-G67</f>
        <v>119945</v>
      </c>
      <c r="J67" s="240" t="n">
        <f aca="false">'②★入力はここだけ！★'!R64</f>
        <v>0</v>
      </c>
    </row>
    <row r="68" customFormat="false" ht="13.5" hidden="false" customHeight="false" outlineLevel="0" collapsed="false">
      <c r="B68" s="223"/>
      <c r="C68" s="241" t="str">
        <f aca="false">'②★入力はここだけ！★'!G65</f>
        <v>1学期　購入1034</v>
      </c>
      <c r="D68" s="242" t="n">
        <f aca="false">'②★入力はここだけ！★'!K65</f>
        <v>0</v>
      </c>
      <c r="E68" s="237" t="n">
        <f aca="false">'②★入力はここだけ！★'!H65</f>
        <v>0</v>
      </c>
      <c r="F68" s="238" t="n">
        <f aca="false">'②★入力はここだけ！★'!J65</f>
        <v>0</v>
      </c>
      <c r="G68" s="239" t="n">
        <f aca="false">E68*F68</f>
        <v>0</v>
      </c>
      <c r="H68" s="239" t="n">
        <f aca="false">G68+H67</f>
        <v>55</v>
      </c>
      <c r="I68" s="239" t="n">
        <f aca="false">I67-G68</f>
        <v>119945</v>
      </c>
      <c r="J68" s="240" t="n">
        <f aca="false">'②★入力はここだけ！★'!R65</f>
        <v>0</v>
      </c>
    </row>
    <row r="69" customFormat="false" ht="13.5" hidden="false" customHeight="false" outlineLevel="0" collapsed="false">
      <c r="B69" s="223"/>
      <c r="C69" s="241" t="str">
        <f aca="false">'②★入力はここだけ！★'!G66</f>
        <v>1学期　購入1035</v>
      </c>
      <c r="D69" s="242" t="n">
        <f aca="false">'②★入力はここだけ！★'!K66</f>
        <v>0</v>
      </c>
      <c r="E69" s="237" t="n">
        <f aca="false">'②★入力はここだけ！★'!H66</f>
        <v>0</v>
      </c>
      <c r="F69" s="238" t="n">
        <f aca="false">'②★入力はここだけ！★'!J66</f>
        <v>0</v>
      </c>
      <c r="G69" s="239" t="n">
        <f aca="false">E69*F69</f>
        <v>0</v>
      </c>
      <c r="H69" s="239" t="n">
        <f aca="false">G69+H68</f>
        <v>55</v>
      </c>
      <c r="I69" s="239" t="n">
        <f aca="false">I68-G69</f>
        <v>119945</v>
      </c>
      <c r="J69" s="240" t="n">
        <f aca="false">'②★入力はここだけ！★'!R66</f>
        <v>0</v>
      </c>
    </row>
    <row r="70" customFormat="false" ht="13.5" hidden="false" customHeight="false" outlineLevel="0" collapsed="false">
      <c r="B70" s="223"/>
      <c r="C70" s="241" t="str">
        <f aca="false">'②★入力はここだけ！★'!G67</f>
        <v>1学期　購入1036</v>
      </c>
      <c r="D70" s="242" t="n">
        <f aca="false">'②★入力はここだけ！★'!K67</f>
        <v>0</v>
      </c>
      <c r="E70" s="237" t="n">
        <f aca="false">'②★入力はここだけ！★'!H67</f>
        <v>0</v>
      </c>
      <c r="F70" s="238" t="n">
        <f aca="false">'②★入力はここだけ！★'!J67</f>
        <v>0</v>
      </c>
      <c r="G70" s="239" t="n">
        <f aca="false">E70*F70</f>
        <v>0</v>
      </c>
      <c r="H70" s="239" t="n">
        <f aca="false">G70+H69</f>
        <v>55</v>
      </c>
      <c r="I70" s="239" t="n">
        <f aca="false">I69-G70</f>
        <v>119945</v>
      </c>
      <c r="J70" s="243" t="n">
        <f aca="false">'②★入力はここだけ！★'!R67</f>
        <v>0</v>
      </c>
    </row>
    <row r="71" customFormat="false" ht="13.5" hidden="false" customHeight="false" outlineLevel="0" collapsed="false">
      <c r="B71" s="223"/>
      <c r="C71" s="241" t="str">
        <f aca="false">'②★入力はここだけ！★'!G68</f>
        <v>1学期　購入1037</v>
      </c>
      <c r="D71" s="242" t="n">
        <f aca="false">'②★入力はここだけ！★'!K68</f>
        <v>0</v>
      </c>
      <c r="E71" s="237" t="n">
        <f aca="false">'②★入力はここだけ！★'!H68</f>
        <v>0</v>
      </c>
      <c r="F71" s="238" t="n">
        <f aca="false">'②★入力はここだけ！★'!J68</f>
        <v>0</v>
      </c>
      <c r="G71" s="239" t="n">
        <f aca="false">E71*F71</f>
        <v>0</v>
      </c>
      <c r="H71" s="239" t="n">
        <f aca="false">G71+H70</f>
        <v>55</v>
      </c>
      <c r="I71" s="239" t="n">
        <f aca="false">I70-G71</f>
        <v>119945</v>
      </c>
      <c r="J71" s="240" t="n">
        <f aca="false">'②★入力はここだけ！★'!R68</f>
        <v>0</v>
      </c>
    </row>
    <row r="72" customFormat="false" ht="13.5" hidden="false" customHeight="false" outlineLevel="0" collapsed="false">
      <c r="B72" s="223"/>
      <c r="C72" s="241" t="str">
        <f aca="false">'②★入力はここだけ！★'!G69</f>
        <v>1学期　購入1038</v>
      </c>
      <c r="D72" s="242" t="n">
        <f aca="false">'②★入力はここだけ！★'!K69</f>
        <v>0</v>
      </c>
      <c r="E72" s="237" t="n">
        <f aca="false">'②★入力はここだけ！★'!H69</f>
        <v>0</v>
      </c>
      <c r="F72" s="238" t="n">
        <f aca="false">'②★入力はここだけ！★'!J69</f>
        <v>0</v>
      </c>
      <c r="G72" s="239" t="n">
        <f aca="false">E72*F72</f>
        <v>0</v>
      </c>
      <c r="H72" s="239" t="n">
        <f aca="false">G72+H71</f>
        <v>55</v>
      </c>
      <c r="I72" s="239" t="n">
        <f aca="false">I71-G72</f>
        <v>119945</v>
      </c>
      <c r="J72" s="240" t="n">
        <f aca="false">'②★入力はここだけ！★'!R69</f>
        <v>0</v>
      </c>
    </row>
    <row r="73" customFormat="false" ht="13.5" hidden="false" customHeight="false" outlineLevel="0" collapsed="false">
      <c r="B73" s="223"/>
      <c r="C73" s="241" t="str">
        <f aca="false">'②★入力はここだけ！★'!G70</f>
        <v>1学期　購入1039</v>
      </c>
      <c r="D73" s="242" t="n">
        <f aca="false">'②★入力はここだけ！★'!K70</f>
        <v>0</v>
      </c>
      <c r="E73" s="237" t="n">
        <f aca="false">'②★入力はここだけ！★'!H70</f>
        <v>0</v>
      </c>
      <c r="F73" s="238" t="n">
        <f aca="false">'②★入力はここだけ！★'!J70</f>
        <v>0</v>
      </c>
      <c r="G73" s="239" t="n">
        <f aca="false">E73*F73</f>
        <v>0</v>
      </c>
      <c r="H73" s="239" t="n">
        <f aca="false">G73+H72</f>
        <v>55</v>
      </c>
      <c r="I73" s="239" t="n">
        <f aca="false">I72-G73</f>
        <v>119945</v>
      </c>
      <c r="J73" s="240" t="n">
        <f aca="false">'②★入力はここだけ！★'!R70</f>
        <v>0</v>
      </c>
    </row>
    <row r="74" customFormat="false" ht="13.5" hidden="false" customHeight="false" outlineLevel="0" collapsed="false">
      <c r="B74" s="223"/>
      <c r="C74" s="241" t="str">
        <f aca="false">'②★入力はここだけ！★'!G71</f>
        <v>1学期　購入1040</v>
      </c>
      <c r="D74" s="242" t="n">
        <f aca="false">'②★入力はここだけ！★'!K71</f>
        <v>0</v>
      </c>
      <c r="E74" s="237" t="n">
        <f aca="false">'②★入力はここだけ！★'!H71</f>
        <v>0</v>
      </c>
      <c r="F74" s="238" t="n">
        <f aca="false">'②★入力はここだけ！★'!J71</f>
        <v>0</v>
      </c>
      <c r="G74" s="239" t="n">
        <f aca="false">E74*F74</f>
        <v>0</v>
      </c>
      <c r="H74" s="239" t="n">
        <f aca="false">G74+H73</f>
        <v>55</v>
      </c>
      <c r="I74" s="239" t="n">
        <f aca="false">I73-G74</f>
        <v>119945</v>
      </c>
      <c r="J74" s="243" t="n">
        <f aca="false">'②★入力はここだけ！★'!R71</f>
        <v>0</v>
      </c>
    </row>
    <row r="75" customFormat="false" ht="13.5" hidden="false" customHeight="false" outlineLevel="0" collapsed="false">
      <c r="B75" s="223"/>
      <c r="C75" s="241" t="str">
        <f aca="false">'②★入力はここだけ！★'!G72</f>
        <v>1学期　購入1041</v>
      </c>
      <c r="D75" s="242" t="n">
        <f aca="false">'②★入力はここだけ！★'!K72</f>
        <v>0</v>
      </c>
      <c r="E75" s="237" t="n">
        <f aca="false">'②★入力はここだけ！★'!H72</f>
        <v>0</v>
      </c>
      <c r="F75" s="238" t="n">
        <f aca="false">'②★入力はここだけ！★'!J72</f>
        <v>0</v>
      </c>
      <c r="G75" s="239" t="n">
        <f aca="false">E75*F75</f>
        <v>0</v>
      </c>
      <c r="H75" s="239" t="n">
        <f aca="false">G75+H74</f>
        <v>55</v>
      </c>
      <c r="I75" s="239" t="n">
        <f aca="false">I74-G75</f>
        <v>119945</v>
      </c>
      <c r="J75" s="240" t="n">
        <f aca="false">'②★入力はここだけ！★'!R72</f>
        <v>0</v>
      </c>
    </row>
    <row r="76" customFormat="false" ht="13.5" hidden="false" customHeight="false" outlineLevel="0" collapsed="false">
      <c r="B76" s="223"/>
      <c r="C76" s="241" t="str">
        <f aca="false">'②★入力はここだけ！★'!G73</f>
        <v>1学期　購入1042</v>
      </c>
      <c r="D76" s="242" t="n">
        <f aca="false">'②★入力はここだけ！★'!K73</f>
        <v>0</v>
      </c>
      <c r="E76" s="237" t="n">
        <f aca="false">'②★入力はここだけ！★'!H73</f>
        <v>0</v>
      </c>
      <c r="F76" s="238" t="n">
        <f aca="false">'②★入力はここだけ！★'!J73</f>
        <v>0</v>
      </c>
      <c r="G76" s="239" t="n">
        <f aca="false">E76*F76</f>
        <v>0</v>
      </c>
      <c r="H76" s="239" t="n">
        <f aca="false">G76+H75</f>
        <v>55</v>
      </c>
      <c r="I76" s="239" t="n">
        <f aca="false">I75-G76</f>
        <v>119945</v>
      </c>
      <c r="J76" s="240" t="n">
        <f aca="false">'②★入力はここだけ！★'!R73</f>
        <v>0</v>
      </c>
    </row>
    <row r="77" customFormat="false" ht="13.5" hidden="false" customHeight="false" outlineLevel="0" collapsed="false">
      <c r="B77" s="223"/>
      <c r="C77" s="241" t="str">
        <f aca="false">'②★入力はここだけ！★'!G74</f>
        <v>1学期　購入1043</v>
      </c>
      <c r="D77" s="242" t="n">
        <f aca="false">'②★入力はここだけ！★'!K74</f>
        <v>0</v>
      </c>
      <c r="E77" s="237" t="n">
        <f aca="false">'②★入力はここだけ！★'!H74</f>
        <v>0</v>
      </c>
      <c r="F77" s="238" t="n">
        <f aca="false">'②★入力はここだけ！★'!J74</f>
        <v>0</v>
      </c>
      <c r="G77" s="239" t="n">
        <f aca="false">E77*F77</f>
        <v>0</v>
      </c>
      <c r="H77" s="239" t="n">
        <f aca="false">G77+H76</f>
        <v>55</v>
      </c>
      <c r="I77" s="239" t="n">
        <f aca="false">I76-G77</f>
        <v>119945</v>
      </c>
      <c r="J77" s="240" t="n">
        <f aca="false">'②★入力はここだけ！★'!R74</f>
        <v>0</v>
      </c>
    </row>
    <row r="78" customFormat="false" ht="13.5" hidden="false" customHeight="false" outlineLevel="0" collapsed="false">
      <c r="B78" s="223"/>
      <c r="C78" s="241" t="str">
        <f aca="false">'②★入力はここだけ！★'!G75</f>
        <v>1学期　購入1044</v>
      </c>
      <c r="D78" s="242" t="n">
        <f aca="false">'②★入力はここだけ！★'!K75</f>
        <v>0</v>
      </c>
      <c r="E78" s="237" t="n">
        <f aca="false">'②★入力はここだけ！★'!H75</f>
        <v>0</v>
      </c>
      <c r="F78" s="238" t="n">
        <f aca="false">'②★入力はここだけ！★'!J75</f>
        <v>0</v>
      </c>
      <c r="G78" s="239" t="n">
        <f aca="false">E78*F78</f>
        <v>0</v>
      </c>
      <c r="H78" s="239" t="n">
        <f aca="false">G78+H77</f>
        <v>55</v>
      </c>
      <c r="I78" s="239" t="n">
        <f aca="false">I77-G78</f>
        <v>119945</v>
      </c>
      <c r="J78" s="243" t="n">
        <f aca="false">'②★入力はここだけ！★'!R75</f>
        <v>0</v>
      </c>
    </row>
    <row r="79" customFormat="false" ht="13.5" hidden="false" customHeight="false" outlineLevel="0" collapsed="false">
      <c r="B79" s="223"/>
      <c r="C79" s="241" t="str">
        <f aca="false">'②★入力はここだけ！★'!G76</f>
        <v>1学期　購入1045</v>
      </c>
      <c r="D79" s="242" t="n">
        <f aca="false">'②★入力はここだけ！★'!K76</f>
        <v>0</v>
      </c>
      <c r="E79" s="237" t="n">
        <f aca="false">'②★入力はここだけ！★'!H76</f>
        <v>0</v>
      </c>
      <c r="F79" s="238" t="n">
        <f aca="false">'②★入力はここだけ！★'!J76</f>
        <v>0</v>
      </c>
      <c r="G79" s="239" t="n">
        <f aca="false">E79*F79</f>
        <v>0</v>
      </c>
      <c r="H79" s="239" t="n">
        <f aca="false">G79+H78</f>
        <v>55</v>
      </c>
      <c r="I79" s="239" t="n">
        <f aca="false">I78-G79</f>
        <v>119945</v>
      </c>
      <c r="J79" s="240" t="n">
        <f aca="false">'②★入力はここだけ！★'!R76</f>
        <v>0</v>
      </c>
    </row>
    <row r="80" customFormat="false" ht="13.5" hidden="false" customHeight="false" outlineLevel="0" collapsed="false">
      <c r="B80" s="223"/>
      <c r="C80" s="241" t="str">
        <f aca="false">'②★入力はここだけ！★'!G77</f>
        <v>1学期　購入1046</v>
      </c>
      <c r="D80" s="242" t="n">
        <f aca="false">'②★入力はここだけ！★'!K77</f>
        <v>0</v>
      </c>
      <c r="E80" s="237" t="n">
        <f aca="false">'②★入力はここだけ！★'!H77</f>
        <v>0</v>
      </c>
      <c r="F80" s="238" t="n">
        <f aca="false">'②★入力はここだけ！★'!J77</f>
        <v>0</v>
      </c>
      <c r="G80" s="239" t="n">
        <f aca="false">E80*F80</f>
        <v>0</v>
      </c>
      <c r="H80" s="239" t="n">
        <f aca="false">G80+H79</f>
        <v>55</v>
      </c>
      <c r="I80" s="239" t="n">
        <f aca="false">I79-G80</f>
        <v>119945</v>
      </c>
      <c r="J80" s="240" t="n">
        <f aca="false">'②★入力はここだけ！★'!R77</f>
        <v>0</v>
      </c>
    </row>
    <row r="81" customFormat="false" ht="13.5" hidden="false" customHeight="false" outlineLevel="0" collapsed="false">
      <c r="B81" s="223"/>
      <c r="C81" s="241" t="str">
        <f aca="false">'②★入力はここだけ！★'!G78</f>
        <v>1学期　購入1047</v>
      </c>
      <c r="D81" s="242" t="n">
        <f aca="false">'②★入力はここだけ！★'!K78</f>
        <v>0</v>
      </c>
      <c r="E81" s="237" t="n">
        <f aca="false">'②★入力はここだけ！★'!H78</f>
        <v>0</v>
      </c>
      <c r="F81" s="238" t="n">
        <f aca="false">'②★入力はここだけ！★'!J78</f>
        <v>0</v>
      </c>
      <c r="G81" s="239" t="n">
        <f aca="false">E81*F81</f>
        <v>0</v>
      </c>
      <c r="H81" s="239" t="n">
        <f aca="false">G81+H80</f>
        <v>55</v>
      </c>
      <c r="I81" s="239" t="n">
        <f aca="false">I80-G81</f>
        <v>119945</v>
      </c>
      <c r="J81" s="240" t="n">
        <f aca="false">'②★入力はここだけ！★'!R78</f>
        <v>0</v>
      </c>
    </row>
    <row r="82" customFormat="false" ht="13.5" hidden="false" customHeight="false" outlineLevel="0" collapsed="false">
      <c r="B82" s="223"/>
      <c r="C82" s="241" t="str">
        <f aca="false">'②★入力はここだけ！★'!G79</f>
        <v>1学期　購入1048</v>
      </c>
      <c r="D82" s="242" t="n">
        <f aca="false">'②★入力はここだけ！★'!K79</f>
        <v>0</v>
      </c>
      <c r="E82" s="237" t="n">
        <f aca="false">'②★入力はここだけ！★'!H79</f>
        <v>0</v>
      </c>
      <c r="F82" s="238" t="n">
        <f aca="false">'②★入力はここだけ！★'!J79</f>
        <v>0</v>
      </c>
      <c r="G82" s="239" t="n">
        <f aca="false">E82*F82</f>
        <v>0</v>
      </c>
      <c r="H82" s="239" t="n">
        <f aca="false">G82+H81</f>
        <v>55</v>
      </c>
      <c r="I82" s="239" t="n">
        <f aca="false">I81-G82</f>
        <v>119945</v>
      </c>
      <c r="J82" s="243" t="n">
        <f aca="false">'②★入力はここだけ！★'!R79</f>
        <v>0</v>
      </c>
    </row>
    <row r="83" customFormat="false" ht="13.5" hidden="false" customHeight="false" outlineLevel="0" collapsed="false">
      <c r="B83" s="223"/>
      <c r="C83" s="241" t="str">
        <f aca="false">'②★入力はここだけ！★'!G80</f>
        <v>1学期　購入1049</v>
      </c>
      <c r="D83" s="242" t="n">
        <f aca="false">'②★入力はここだけ！★'!K80</f>
        <v>0</v>
      </c>
      <c r="E83" s="237" t="n">
        <f aca="false">'②★入力はここだけ！★'!H80</f>
        <v>0</v>
      </c>
      <c r="F83" s="238" t="n">
        <f aca="false">'②★入力はここだけ！★'!J80</f>
        <v>0</v>
      </c>
      <c r="G83" s="239" t="n">
        <f aca="false">E83*F83</f>
        <v>0</v>
      </c>
      <c r="H83" s="239" t="n">
        <f aca="false">G83+H82</f>
        <v>55</v>
      </c>
      <c r="I83" s="239" t="n">
        <f aca="false">I82-G83</f>
        <v>119945</v>
      </c>
      <c r="J83" s="240" t="n">
        <f aca="false">'②★入力はここだけ！★'!R80</f>
        <v>0</v>
      </c>
    </row>
    <row r="84" customFormat="false" ht="13.5" hidden="false" customHeight="false" outlineLevel="0" collapsed="false">
      <c r="B84" s="223"/>
      <c r="C84" s="241" t="str">
        <f aca="false">'②★入力はここだけ！★'!G81</f>
        <v>1学期　購入1050</v>
      </c>
      <c r="D84" s="242" t="n">
        <f aca="false">'②★入力はここだけ！★'!K81</f>
        <v>0</v>
      </c>
      <c r="E84" s="237" t="n">
        <f aca="false">'②★入力はここだけ！★'!H81</f>
        <v>0</v>
      </c>
      <c r="F84" s="238" t="n">
        <f aca="false">'②★入力はここだけ！★'!J81</f>
        <v>0</v>
      </c>
      <c r="G84" s="239" t="n">
        <f aca="false">E84*F84</f>
        <v>0</v>
      </c>
      <c r="H84" s="239" t="n">
        <f aca="false">G84+H83</f>
        <v>55</v>
      </c>
      <c r="I84" s="239" t="n">
        <f aca="false">I83-G84</f>
        <v>119945</v>
      </c>
      <c r="J84" s="240" t="n">
        <f aca="false">'②★入力はここだけ！★'!R81</f>
        <v>0</v>
      </c>
    </row>
    <row r="85" customFormat="false" ht="13.5" hidden="false" customHeight="false" outlineLevel="0" collapsed="false">
      <c r="B85" s="223"/>
      <c r="C85" s="235" t="str">
        <f aca="false">'②★入力はここだけ！★'!G82</f>
        <v>1学期　購入1051</v>
      </c>
      <c r="D85" s="236" t="n">
        <f aca="false">'②★入力はここだけ！★'!K82</f>
        <v>0</v>
      </c>
      <c r="E85" s="237" t="n">
        <f aca="false">'②★入力はここだけ！★'!H82</f>
        <v>0</v>
      </c>
      <c r="F85" s="238" t="n">
        <f aca="false">'②★入力はここだけ！★'!J82</f>
        <v>0</v>
      </c>
      <c r="G85" s="239" t="n">
        <f aca="false">E85*F85</f>
        <v>0</v>
      </c>
      <c r="H85" s="239" t="n">
        <f aca="false">G85+H84</f>
        <v>55</v>
      </c>
      <c r="I85" s="239" t="n">
        <f aca="false">I84-G85</f>
        <v>119945</v>
      </c>
      <c r="J85" s="240" t="n">
        <f aca="false">'②★入力はここだけ！★'!R82</f>
        <v>0</v>
      </c>
    </row>
    <row r="86" customFormat="false" ht="13.5" hidden="false" customHeight="false" outlineLevel="0" collapsed="false">
      <c r="B86" s="223"/>
      <c r="C86" s="241" t="str">
        <f aca="false">'②★入力はここだけ！★'!G83</f>
        <v>1学期　購入1052</v>
      </c>
      <c r="D86" s="242" t="n">
        <f aca="false">'②★入力はここだけ！★'!K83</f>
        <v>0</v>
      </c>
      <c r="E86" s="237" t="n">
        <f aca="false">'②★入力はここだけ！★'!H83</f>
        <v>0</v>
      </c>
      <c r="F86" s="238" t="n">
        <f aca="false">'②★入力はここだけ！★'!J83</f>
        <v>0</v>
      </c>
      <c r="G86" s="239" t="n">
        <f aca="false">E86*F86</f>
        <v>0</v>
      </c>
      <c r="H86" s="239" t="n">
        <f aca="false">G86+H85</f>
        <v>55</v>
      </c>
      <c r="I86" s="239" t="n">
        <f aca="false">I85-G86</f>
        <v>119945</v>
      </c>
      <c r="J86" s="243" t="n">
        <f aca="false">'②★入力はここだけ！★'!R83</f>
        <v>0</v>
      </c>
    </row>
    <row r="87" customFormat="false" ht="13.5" hidden="false" customHeight="false" outlineLevel="0" collapsed="false">
      <c r="B87" s="223"/>
      <c r="C87" s="241" t="str">
        <f aca="false">'②★入力はここだけ！★'!G84</f>
        <v>1学期　購入1053</v>
      </c>
      <c r="D87" s="242" t="n">
        <f aca="false">'②★入力はここだけ！★'!K84</f>
        <v>0</v>
      </c>
      <c r="E87" s="237" t="n">
        <f aca="false">'②★入力はここだけ！★'!H84</f>
        <v>0</v>
      </c>
      <c r="F87" s="238" t="n">
        <f aca="false">'②★入力はここだけ！★'!J84</f>
        <v>0</v>
      </c>
      <c r="G87" s="239" t="n">
        <f aca="false">E87*F87</f>
        <v>0</v>
      </c>
      <c r="H87" s="239" t="n">
        <f aca="false">G87+H86</f>
        <v>55</v>
      </c>
      <c r="I87" s="239" t="n">
        <f aca="false">I86-G87</f>
        <v>119945</v>
      </c>
      <c r="J87" s="240" t="n">
        <f aca="false">'②★入力はここだけ！★'!R84</f>
        <v>0</v>
      </c>
    </row>
    <row r="88" customFormat="false" ht="13.5" hidden="false" customHeight="false" outlineLevel="0" collapsed="false">
      <c r="B88" s="223"/>
      <c r="C88" s="241" t="str">
        <f aca="false">'②★入力はここだけ！★'!G85</f>
        <v>1学期　購入1054</v>
      </c>
      <c r="D88" s="242" t="n">
        <f aca="false">'②★入力はここだけ！★'!K85</f>
        <v>0</v>
      </c>
      <c r="E88" s="237" t="n">
        <f aca="false">'②★入力はここだけ！★'!H85</f>
        <v>0</v>
      </c>
      <c r="F88" s="238" t="n">
        <f aca="false">'②★入力はここだけ！★'!J85</f>
        <v>0</v>
      </c>
      <c r="G88" s="239" t="n">
        <f aca="false">E88*F88</f>
        <v>0</v>
      </c>
      <c r="H88" s="239" t="n">
        <f aca="false">G88+H87</f>
        <v>55</v>
      </c>
      <c r="I88" s="239" t="n">
        <f aca="false">I87-G88</f>
        <v>119945</v>
      </c>
      <c r="J88" s="240" t="n">
        <f aca="false">'②★入力はここだけ！★'!R85</f>
        <v>0</v>
      </c>
    </row>
    <row r="89" customFormat="false" ht="13.5" hidden="false" customHeight="false" outlineLevel="0" collapsed="false">
      <c r="B89" s="223"/>
      <c r="C89" s="241" t="str">
        <f aca="false">'②★入力はここだけ！★'!G86</f>
        <v>1学期　購入1055</v>
      </c>
      <c r="D89" s="242" t="n">
        <f aca="false">'②★入力はここだけ！★'!K86</f>
        <v>0</v>
      </c>
      <c r="E89" s="237" t="n">
        <f aca="false">'②★入力はここだけ！★'!H86</f>
        <v>0</v>
      </c>
      <c r="F89" s="238" t="n">
        <f aca="false">'②★入力はここだけ！★'!J86</f>
        <v>0</v>
      </c>
      <c r="G89" s="239" t="n">
        <f aca="false">E89*F89</f>
        <v>0</v>
      </c>
      <c r="H89" s="239" t="n">
        <f aca="false">G89+H88</f>
        <v>55</v>
      </c>
      <c r="I89" s="239" t="n">
        <f aca="false">I88-G89</f>
        <v>119945</v>
      </c>
      <c r="J89" s="240" t="n">
        <f aca="false">'②★入力はここだけ！★'!R86</f>
        <v>0</v>
      </c>
    </row>
    <row r="90" customFormat="false" ht="13.5" hidden="false" customHeight="false" outlineLevel="0" collapsed="false">
      <c r="B90" s="223"/>
      <c r="C90" s="241" t="str">
        <f aca="false">'②★入力はここだけ！★'!G87</f>
        <v>1学期　購入1056</v>
      </c>
      <c r="D90" s="242" t="n">
        <f aca="false">'②★入力はここだけ！★'!K87</f>
        <v>0</v>
      </c>
      <c r="E90" s="237" t="n">
        <f aca="false">'②★入力はここだけ！★'!H87</f>
        <v>0</v>
      </c>
      <c r="F90" s="238" t="n">
        <f aca="false">'②★入力はここだけ！★'!J87</f>
        <v>0</v>
      </c>
      <c r="G90" s="239" t="n">
        <f aca="false">E90*F90</f>
        <v>0</v>
      </c>
      <c r="H90" s="239" t="n">
        <f aca="false">G90+H89</f>
        <v>55</v>
      </c>
      <c r="I90" s="239" t="n">
        <f aca="false">I89-G90</f>
        <v>119945</v>
      </c>
      <c r="J90" s="243" t="n">
        <f aca="false">'②★入力はここだけ！★'!R87</f>
        <v>0</v>
      </c>
    </row>
    <row r="91" customFormat="false" ht="13.5" hidden="false" customHeight="false" outlineLevel="0" collapsed="false">
      <c r="B91" s="223"/>
      <c r="C91" s="241" t="str">
        <f aca="false">'②★入力はここだけ！★'!G88</f>
        <v>1学期　購入1057</v>
      </c>
      <c r="D91" s="242" t="n">
        <f aca="false">'②★入力はここだけ！★'!K88</f>
        <v>0</v>
      </c>
      <c r="E91" s="237" t="n">
        <f aca="false">'②★入力はここだけ！★'!H88</f>
        <v>0</v>
      </c>
      <c r="F91" s="238" t="n">
        <f aca="false">'②★入力はここだけ！★'!J88</f>
        <v>0</v>
      </c>
      <c r="G91" s="239" t="n">
        <f aca="false">E91*F91</f>
        <v>0</v>
      </c>
      <c r="H91" s="239" t="n">
        <f aca="false">G91+H90</f>
        <v>55</v>
      </c>
      <c r="I91" s="239" t="n">
        <f aca="false">I90-G91</f>
        <v>119945</v>
      </c>
      <c r="J91" s="240" t="n">
        <f aca="false">'②★入力はここだけ！★'!R88</f>
        <v>0</v>
      </c>
    </row>
    <row r="92" customFormat="false" ht="13.5" hidden="false" customHeight="false" outlineLevel="0" collapsed="false">
      <c r="B92" s="223"/>
      <c r="C92" s="241" t="str">
        <f aca="false">'②★入力はここだけ！★'!G89</f>
        <v>1学期　購入1058</v>
      </c>
      <c r="D92" s="242" t="n">
        <f aca="false">'②★入力はここだけ！★'!K89</f>
        <v>0</v>
      </c>
      <c r="E92" s="237" t="n">
        <f aca="false">'②★入力はここだけ！★'!H89</f>
        <v>0</v>
      </c>
      <c r="F92" s="238" t="n">
        <f aca="false">'②★入力はここだけ！★'!J89</f>
        <v>0</v>
      </c>
      <c r="G92" s="239" t="n">
        <f aca="false">E92*F92</f>
        <v>0</v>
      </c>
      <c r="H92" s="239" t="n">
        <f aca="false">G92+H91</f>
        <v>55</v>
      </c>
      <c r="I92" s="239" t="n">
        <f aca="false">I91-G92</f>
        <v>119945</v>
      </c>
      <c r="J92" s="240" t="n">
        <f aca="false">'②★入力はここだけ！★'!R89</f>
        <v>0</v>
      </c>
    </row>
    <row r="93" customFormat="false" ht="13.5" hidden="false" customHeight="false" outlineLevel="0" collapsed="false">
      <c r="B93" s="223"/>
      <c r="C93" s="241" t="str">
        <f aca="false">'②★入力はここだけ！★'!G90</f>
        <v>1学期　購入1059</v>
      </c>
      <c r="D93" s="242" t="n">
        <f aca="false">'②★入力はここだけ！★'!K90</f>
        <v>0</v>
      </c>
      <c r="E93" s="237" t="n">
        <f aca="false">'②★入力はここだけ！★'!H90</f>
        <v>0</v>
      </c>
      <c r="F93" s="238" t="n">
        <f aca="false">'②★入力はここだけ！★'!J90</f>
        <v>0</v>
      </c>
      <c r="G93" s="239" t="n">
        <f aca="false">E93*F93</f>
        <v>0</v>
      </c>
      <c r="H93" s="239" t="n">
        <f aca="false">G93+H92</f>
        <v>55</v>
      </c>
      <c r="I93" s="239" t="n">
        <f aca="false">I92-G93</f>
        <v>119945</v>
      </c>
      <c r="J93" s="240" t="n">
        <f aca="false">'②★入力はここだけ！★'!R90</f>
        <v>0</v>
      </c>
    </row>
    <row r="94" customFormat="false" ht="13.5" hidden="false" customHeight="false" outlineLevel="0" collapsed="false">
      <c r="B94" s="223"/>
      <c r="C94" s="241" t="str">
        <f aca="false">'②★入力はここだけ！★'!G91</f>
        <v>1学期　購入1060</v>
      </c>
      <c r="D94" s="242" t="n">
        <f aca="false">'②★入力はここだけ！★'!K91</f>
        <v>0</v>
      </c>
      <c r="E94" s="237" t="n">
        <f aca="false">'②★入力はここだけ！★'!H91</f>
        <v>0</v>
      </c>
      <c r="F94" s="238" t="n">
        <f aca="false">'②★入力はここだけ！★'!J91</f>
        <v>0</v>
      </c>
      <c r="G94" s="239" t="n">
        <f aca="false">E94*F94</f>
        <v>0</v>
      </c>
      <c r="H94" s="239" t="n">
        <f aca="false">G94+H93</f>
        <v>55</v>
      </c>
      <c r="I94" s="239" t="n">
        <f aca="false">I93-G94</f>
        <v>119945</v>
      </c>
      <c r="J94" s="243" t="n">
        <f aca="false">'②★入力はここだけ！★'!R91</f>
        <v>0</v>
      </c>
    </row>
    <row r="95" customFormat="false" ht="13.5" hidden="false" customHeight="false" outlineLevel="0" collapsed="false">
      <c r="B95" s="223"/>
      <c r="C95" s="241" t="str">
        <f aca="false">'②★入力はここだけ！★'!G92</f>
        <v>1学期　購入1061</v>
      </c>
      <c r="D95" s="242" t="n">
        <f aca="false">'②★入力はここだけ！★'!K92</f>
        <v>0</v>
      </c>
      <c r="E95" s="237" t="n">
        <f aca="false">'②★入力はここだけ！★'!H92</f>
        <v>0</v>
      </c>
      <c r="F95" s="238" t="n">
        <f aca="false">'②★入力はここだけ！★'!J92</f>
        <v>0</v>
      </c>
      <c r="G95" s="239" t="n">
        <f aca="false">E95*F95</f>
        <v>0</v>
      </c>
      <c r="H95" s="239" t="n">
        <f aca="false">G95+H94</f>
        <v>55</v>
      </c>
      <c r="I95" s="239" t="n">
        <f aca="false">I94-G95</f>
        <v>119945</v>
      </c>
      <c r="J95" s="240" t="n">
        <f aca="false">'②★入力はここだけ！★'!R92</f>
        <v>0</v>
      </c>
    </row>
    <row r="96" customFormat="false" ht="13.5" hidden="false" customHeight="false" outlineLevel="0" collapsed="false">
      <c r="B96" s="223"/>
      <c r="C96" s="241" t="str">
        <f aca="false">'②★入力はここだけ！★'!G93</f>
        <v>1学期　購入1062</v>
      </c>
      <c r="D96" s="242" t="n">
        <f aca="false">'②★入力はここだけ！★'!K93</f>
        <v>0</v>
      </c>
      <c r="E96" s="237" t="n">
        <f aca="false">'②★入力はここだけ！★'!H93</f>
        <v>0</v>
      </c>
      <c r="F96" s="238" t="n">
        <f aca="false">'②★入力はここだけ！★'!J93</f>
        <v>0</v>
      </c>
      <c r="G96" s="239" t="n">
        <f aca="false">E96*F96</f>
        <v>0</v>
      </c>
      <c r="H96" s="239" t="n">
        <f aca="false">G96+H95</f>
        <v>55</v>
      </c>
      <c r="I96" s="239" t="n">
        <f aca="false">I95-G96</f>
        <v>119945</v>
      </c>
      <c r="J96" s="240" t="n">
        <f aca="false">'②★入力はここだけ！★'!R93</f>
        <v>0</v>
      </c>
    </row>
    <row r="97" customFormat="false" ht="13.5" hidden="false" customHeight="false" outlineLevel="0" collapsed="false">
      <c r="B97" s="223"/>
      <c r="C97" s="241" t="str">
        <f aca="false">'②★入力はここだけ！★'!G94</f>
        <v>1学期　購入1063</v>
      </c>
      <c r="D97" s="242" t="n">
        <f aca="false">'②★入力はここだけ！★'!K94</f>
        <v>0</v>
      </c>
      <c r="E97" s="237" t="n">
        <f aca="false">'②★入力はここだけ！★'!H94</f>
        <v>0</v>
      </c>
      <c r="F97" s="238" t="n">
        <f aca="false">'②★入力はここだけ！★'!J94</f>
        <v>0</v>
      </c>
      <c r="G97" s="239" t="n">
        <f aca="false">E97*F97</f>
        <v>0</v>
      </c>
      <c r="H97" s="239" t="n">
        <f aca="false">G97+H96</f>
        <v>55</v>
      </c>
      <c r="I97" s="239" t="n">
        <f aca="false">I96-G97</f>
        <v>119945</v>
      </c>
      <c r="J97" s="240" t="n">
        <f aca="false">'②★入力はここだけ！★'!R94</f>
        <v>0</v>
      </c>
    </row>
    <row r="98" customFormat="false" ht="13.5" hidden="false" customHeight="false" outlineLevel="0" collapsed="false">
      <c r="B98" s="223"/>
      <c r="C98" s="241" t="str">
        <f aca="false">'②★入力はここだけ！★'!G95</f>
        <v>1学期　購入1064</v>
      </c>
      <c r="D98" s="242" t="n">
        <f aca="false">'②★入力はここだけ！★'!K95</f>
        <v>0</v>
      </c>
      <c r="E98" s="237" t="n">
        <f aca="false">'②★入力はここだけ！★'!H95</f>
        <v>0</v>
      </c>
      <c r="F98" s="238" t="n">
        <f aca="false">'②★入力はここだけ！★'!J95</f>
        <v>0</v>
      </c>
      <c r="G98" s="239" t="n">
        <f aca="false">E98*F98</f>
        <v>0</v>
      </c>
      <c r="H98" s="239" t="n">
        <f aca="false">G98+H97</f>
        <v>55</v>
      </c>
      <c r="I98" s="239" t="n">
        <f aca="false">I97-G98</f>
        <v>119945</v>
      </c>
      <c r="J98" s="243" t="n">
        <f aca="false">'②★入力はここだけ！★'!R95</f>
        <v>0</v>
      </c>
    </row>
    <row r="99" customFormat="false" ht="13.5" hidden="false" customHeight="false" outlineLevel="0" collapsed="false">
      <c r="B99" s="223"/>
      <c r="C99" s="241" t="str">
        <f aca="false">'②★入力はここだけ！★'!G96</f>
        <v>1学期　購入1065</v>
      </c>
      <c r="D99" s="242" t="n">
        <f aca="false">'②★入力はここだけ！★'!K96</f>
        <v>0</v>
      </c>
      <c r="E99" s="237" t="n">
        <f aca="false">'②★入力はここだけ！★'!H96</f>
        <v>0</v>
      </c>
      <c r="F99" s="238" t="n">
        <f aca="false">'②★入力はここだけ！★'!J96</f>
        <v>0</v>
      </c>
      <c r="G99" s="239" t="n">
        <f aca="false">E99*F99</f>
        <v>0</v>
      </c>
      <c r="H99" s="239" t="n">
        <f aca="false">G99+H98</f>
        <v>55</v>
      </c>
      <c r="I99" s="239" t="n">
        <f aca="false">I98-G99</f>
        <v>119945</v>
      </c>
      <c r="J99" s="240" t="n">
        <f aca="false">'②★入力はここだけ！★'!R96</f>
        <v>0</v>
      </c>
    </row>
    <row r="100" customFormat="false" ht="13.5" hidden="false" customHeight="false" outlineLevel="0" collapsed="false">
      <c r="B100" s="223"/>
      <c r="C100" s="241" t="str">
        <f aca="false">'②★入力はここだけ！★'!G97</f>
        <v>1学期　購入1066</v>
      </c>
      <c r="D100" s="242" t="n">
        <f aca="false">'②★入力はここだけ！★'!K97</f>
        <v>0</v>
      </c>
      <c r="E100" s="237" t="n">
        <f aca="false">'②★入力はここだけ！★'!H97</f>
        <v>0</v>
      </c>
      <c r="F100" s="238" t="n">
        <f aca="false">'②★入力はここだけ！★'!J97</f>
        <v>0</v>
      </c>
      <c r="G100" s="239" t="n">
        <f aca="false">E100*F100</f>
        <v>0</v>
      </c>
      <c r="H100" s="239" t="n">
        <f aca="false">G100+H99</f>
        <v>55</v>
      </c>
      <c r="I100" s="239" t="n">
        <f aca="false">I99-G100</f>
        <v>119945</v>
      </c>
      <c r="J100" s="240" t="n">
        <f aca="false">'②★入力はここだけ！★'!R97</f>
        <v>0</v>
      </c>
    </row>
    <row r="101" customFormat="false" ht="13.5" hidden="false" customHeight="false" outlineLevel="0" collapsed="false">
      <c r="B101" s="223"/>
      <c r="C101" s="241" t="str">
        <f aca="false">'②★入力はここだけ！★'!G98</f>
        <v>1学期　購入1067</v>
      </c>
      <c r="D101" s="242" t="n">
        <f aca="false">'②★入力はここだけ！★'!K98</f>
        <v>0</v>
      </c>
      <c r="E101" s="237" t="n">
        <f aca="false">'②★入力はここだけ！★'!H98</f>
        <v>0</v>
      </c>
      <c r="F101" s="238" t="n">
        <f aca="false">'②★入力はここだけ！★'!J98</f>
        <v>0</v>
      </c>
      <c r="G101" s="239" t="n">
        <f aca="false">E101*F101</f>
        <v>0</v>
      </c>
      <c r="H101" s="239" t="n">
        <f aca="false">G101+H100</f>
        <v>55</v>
      </c>
      <c r="I101" s="239" t="n">
        <f aca="false">I100-G101</f>
        <v>119945</v>
      </c>
      <c r="J101" s="240" t="n">
        <f aca="false">'②★入力はここだけ！★'!R98</f>
        <v>0</v>
      </c>
    </row>
    <row r="102" customFormat="false" ht="13.5" hidden="false" customHeight="false" outlineLevel="0" collapsed="false">
      <c r="B102" s="223"/>
      <c r="C102" s="241" t="str">
        <f aca="false">'②★入力はここだけ！★'!G99</f>
        <v>1学期　購入1068</v>
      </c>
      <c r="D102" s="242" t="n">
        <f aca="false">'②★入力はここだけ！★'!K99</f>
        <v>0</v>
      </c>
      <c r="E102" s="237" t="n">
        <f aca="false">'②★入力はここだけ！★'!H99</f>
        <v>0</v>
      </c>
      <c r="F102" s="238" t="n">
        <f aca="false">'②★入力はここだけ！★'!J99</f>
        <v>0</v>
      </c>
      <c r="G102" s="239" t="n">
        <f aca="false">E102*F102</f>
        <v>0</v>
      </c>
      <c r="H102" s="239" t="n">
        <f aca="false">G102+H101</f>
        <v>55</v>
      </c>
      <c r="I102" s="239" t="n">
        <f aca="false">I101-G102</f>
        <v>119945</v>
      </c>
      <c r="J102" s="243" t="n">
        <f aca="false">'②★入力はここだけ！★'!R99</f>
        <v>0</v>
      </c>
    </row>
    <row r="103" customFormat="false" ht="13.5" hidden="false" customHeight="false" outlineLevel="0" collapsed="false">
      <c r="B103" s="223"/>
      <c r="C103" s="241" t="str">
        <f aca="false">'②★入力はここだけ！★'!G100</f>
        <v>1学期　購入1069</v>
      </c>
      <c r="D103" s="242" t="n">
        <f aca="false">'②★入力はここだけ！★'!K100</f>
        <v>0</v>
      </c>
      <c r="E103" s="237" t="n">
        <f aca="false">'②★入力はここだけ！★'!H100</f>
        <v>0</v>
      </c>
      <c r="F103" s="238" t="n">
        <f aca="false">'②★入力はここだけ！★'!J100</f>
        <v>0</v>
      </c>
      <c r="G103" s="239" t="n">
        <f aca="false">E103*F103</f>
        <v>0</v>
      </c>
      <c r="H103" s="239" t="n">
        <f aca="false">G103+H102</f>
        <v>55</v>
      </c>
      <c r="I103" s="239" t="n">
        <f aca="false">I102-G103</f>
        <v>119945</v>
      </c>
      <c r="J103" s="240" t="n">
        <f aca="false">'②★入力はここだけ！★'!R100</f>
        <v>0</v>
      </c>
    </row>
    <row r="104" customFormat="false" ht="13.5" hidden="false" customHeight="false" outlineLevel="0" collapsed="false">
      <c r="B104" s="223"/>
      <c r="C104" s="241" t="str">
        <f aca="false">'②★入力はここだけ！★'!G101</f>
        <v>1学期　購入1070</v>
      </c>
      <c r="D104" s="242" t="n">
        <f aca="false">'②★入力はここだけ！★'!K101</f>
        <v>0</v>
      </c>
      <c r="E104" s="237" t="n">
        <f aca="false">'②★入力はここだけ！★'!H101</f>
        <v>0</v>
      </c>
      <c r="F104" s="238" t="n">
        <f aca="false">'②★入力はここだけ！★'!J101</f>
        <v>0</v>
      </c>
      <c r="G104" s="239" t="n">
        <f aca="false">E104*F104</f>
        <v>0</v>
      </c>
      <c r="H104" s="239" t="n">
        <f aca="false">G104+H103</f>
        <v>55</v>
      </c>
      <c r="I104" s="239" t="n">
        <f aca="false">I103-G104</f>
        <v>119945</v>
      </c>
      <c r="J104" s="240" t="n">
        <f aca="false">'②★入力はここだけ！★'!R101</f>
        <v>0</v>
      </c>
    </row>
    <row r="105" customFormat="false" ht="13.5" hidden="false" customHeight="false" outlineLevel="0" collapsed="false">
      <c r="B105" s="223"/>
      <c r="C105" s="241" t="str">
        <f aca="false">'②★入力はここだけ！★'!G102</f>
        <v>1学期　購入1071</v>
      </c>
      <c r="D105" s="242" t="n">
        <f aca="false">'②★入力はここだけ！★'!K102</f>
        <v>0</v>
      </c>
      <c r="E105" s="237" t="n">
        <f aca="false">'②★入力はここだけ！★'!H102</f>
        <v>0</v>
      </c>
      <c r="F105" s="238" t="n">
        <f aca="false">'②★入力はここだけ！★'!J102</f>
        <v>0</v>
      </c>
      <c r="G105" s="239" t="n">
        <f aca="false">E105*F105</f>
        <v>0</v>
      </c>
      <c r="H105" s="239" t="n">
        <f aca="false">G105+H104</f>
        <v>55</v>
      </c>
      <c r="I105" s="239" t="n">
        <f aca="false">I104-G105</f>
        <v>119945</v>
      </c>
      <c r="J105" s="240" t="n">
        <f aca="false">'②★入力はここだけ！★'!R102</f>
        <v>0</v>
      </c>
    </row>
    <row r="106" customFormat="false" ht="13.5" hidden="false" customHeight="false" outlineLevel="0" collapsed="false">
      <c r="B106" s="223"/>
      <c r="C106" s="241" t="str">
        <f aca="false">'②★入力はここだけ！★'!G103</f>
        <v>1学期　購入1072</v>
      </c>
      <c r="D106" s="242" t="n">
        <f aca="false">'②★入力はここだけ！★'!K103</f>
        <v>0</v>
      </c>
      <c r="E106" s="237" t="n">
        <f aca="false">'②★入力はここだけ！★'!H103</f>
        <v>0</v>
      </c>
      <c r="F106" s="238" t="n">
        <f aca="false">'②★入力はここだけ！★'!J103</f>
        <v>0</v>
      </c>
      <c r="G106" s="239" t="n">
        <f aca="false">E106*F106</f>
        <v>0</v>
      </c>
      <c r="H106" s="239" t="n">
        <f aca="false">G106+H105</f>
        <v>55</v>
      </c>
      <c r="I106" s="239" t="n">
        <f aca="false">I105-G106</f>
        <v>119945</v>
      </c>
      <c r="J106" s="243" t="n">
        <f aca="false">'②★入力はここだけ！★'!R103</f>
        <v>0</v>
      </c>
    </row>
    <row r="107" customFormat="false" ht="13.5" hidden="false" customHeight="false" outlineLevel="0" collapsed="false">
      <c r="B107" s="223"/>
      <c r="C107" s="241" t="str">
        <f aca="false">'②★入力はここだけ！★'!G104</f>
        <v>1学期　購入1073</v>
      </c>
      <c r="D107" s="242" t="n">
        <f aca="false">'②★入力はここだけ！★'!K104</f>
        <v>0</v>
      </c>
      <c r="E107" s="237" t="n">
        <f aca="false">'②★入力はここだけ！★'!H104</f>
        <v>0</v>
      </c>
      <c r="F107" s="238" t="n">
        <f aca="false">'②★入力はここだけ！★'!J104</f>
        <v>0</v>
      </c>
      <c r="G107" s="239" t="n">
        <f aca="false">E107*F107</f>
        <v>0</v>
      </c>
      <c r="H107" s="239" t="n">
        <f aca="false">G107+H106</f>
        <v>55</v>
      </c>
      <c r="I107" s="239" t="n">
        <f aca="false">I106-G107</f>
        <v>119945</v>
      </c>
      <c r="J107" s="240" t="n">
        <f aca="false">'②★入力はここだけ！★'!R104</f>
        <v>0</v>
      </c>
    </row>
    <row r="108" customFormat="false" ht="13.5" hidden="false" customHeight="false" outlineLevel="0" collapsed="false">
      <c r="B108" s="223"/>
      <c r="C108" s="241" t="str">
        <f aca="false">'②★入力はここだけ！★'!G105</f>
        <v>1学期　購入1074</v>
      </c>
      <c r="D108" s="242" t="n">
        <f aca="false">'②★入力はここだけ！★'!K105</f>
        <v>0</v>
      </c>
      <c r="E108" s="237" t="n">
        <f aca="false">'②★入力はここだけ！★'!H105</f>
        <v>0</v>
      </c>
      <c r="F108" s="238" t="n">
        <f aca="false">'②★入力はここだけ！★'!J105</f>
        <v>0</v>
      </c>
      <c r="G108" s="239" t="n">
        <f aca="false">E108*F108</f>
        <v>0</v>
      </c>
      <c r="H108" s="239" t="n">
        <f aca="false">G108+H107</f>
        <v>55</v>
      </c>
      <c r="I108" s="239" t="n">
        <f aca="false">I107-G108</f>
        <v>119945</v>
      </c>
      <c r="J108" s="240" t="n">
        <f aca="false">'②★入力はここだけ！★'!R105</f>
        <v>0</v>
      </c>
    </row>
    <row r="109" customFormat="false" ht="13.5" hidden="false" customHeight="false" outlineLevel="0" collapsed="false">
      <c r="B109" s="223"/>
      <c r="C109" s="241" t="str">
        <f aca="false">'②★入力はここだけ！★'!G106</f>
        <v>1学期　購入1075</v>
      </c>
      <c r="D109" s="242" t="n">
        <f aca="false">'②★入力はここだけ！★'!K106</f>
        <v>0</v>
      </c>
      <c r="E109" s="237" t="n">
        <f aca="false">'②★入力はここだけ！★'!H106</f>
        <v>0</v>
      </c>
      <c r="F109" s="238" t="n">
        <f aca="false">'②★入力はここだけ！★'!J106</f>
        <v>0</v>
      </c>
      <c r="G109" s="239" t="n">
        <f aca="false">E109*F109</f>
        <v>0</v>
      </c>
      <c r="H109" s="239" t="n">
        <f aca="false">G109+H108</f>
        <v>55</v>
      </c>
      <c r="I109" s="239" t="n">
        <f aca="false">I108-G109</f>
        <v>119945</v>
      </c>
      <c r="J109" s="240" t="n">
        <f aca="false">'②★入力はここだけ！★'!R106</f>
        <v>0</v>
      </c>
    </row>
    <row r="110" customFormat="false" ht="13.5" hidden="false" customHeight="false" outlineLevel="0" collapsed="false">
      <c r="B110" s="223"/>
      <c r="C110" s="241" t="str">
        <f aca="false">'②★入力はここだけ！★'!G107</f>
        <v>1学期　購入1076</v>
      </c>
      <c r="D110" s="242" t="n">
        <f aca="false">'②★入力はここだけ！★'!K107</f>
        <v>0</v>
      </c>
      <c r="E110" s="237" t="n">
        <f aca="false">'②★入力はここだけ！★'!H107</f>
        <v>0</v>
      </c>
      <c r="F110" s="238" t="n">
        <f aca="false">'②★入力はここだけ！★'!J107</f>
        <v>0</v>
      </c>
      <c r="G110" s="239" t="n">
        <f aca="false">E110*F110</f>
        <v>0</v>
      </c>
      <c r="H110" s="239" t="n">
        <f aca="false">G110+H109</f>
        <v>55</v>
      </c>
      <c r="I110" s="239" t="n">
        <f aca="false">I109-G110</f>
        <v>119945</v>
      </c>
      <c r="J110" s="243" t="n">
        <f aca="false">'②★入力はここだけ！★'!R107</f>
        <v>0</v>
      </c>
    </row>
    <row r="111" customFormat="false" ht="13.5" hidden="false" customHeight="false" outlineLevel="0" collapsed="false">
      <c r="B111" s="223"/>
      <c r="C111" s="241" t="str">
        <f aca="false">'②★入力はここだけ！★'!G108</f>
        <v>1学期　購入1077</v>
      </c>
      <c r="D111" s="242" t="n">
        <f aca="false">'②★入力はここだけ！★'!K108</f>
        <v>0</v>
      </c>
      <c r="E111" s="237" t="n">
        <f aca="false">'②★入力はここだけ！★'!H108</f>
        <v>0</v>
      </c>
      <c r="F111" s="238" t="n">
        <f aca="false">'②★入力はここだけ！★'!J108</f>
        <v>0</v>
      </c>
      <c r="G111" s="239" t="n">
        <f aca="false">E111*F111</f>
        <v>0</v>
      </c>
      <c r="H111" s="239" t="n">
        <f aca="false">G111+H110</f>
        <v>55</v>
      </c>
      <c r="I111" s="239" t="n">
        <f aca="false">I110-G111</f>
        <v>119945</v>
      </c>
      <c r="J111" s="240" t="n">
        <f aca="false">'②★入力はここだけ！★'!R108</f>
        <v>0</v>
      </c>
    </row>
    <row r="112" customFormat="false" ht="13.5" hidden="false" customHeight="false" outlineLevel="0" collapsed="false">
      <c r="B112" s="223"/>
      <c r="C112" s="241" t="str">
        <f aca="false">'②★入力はここだけ！★'!G109</f>
        <v>1学期　購入1078</v>
      </c>
      <c r="D112" s="242" t="n">
        <f aca="false">'②★入力はここだけ！★'!K109</f>
        <v>0</v>
      </c>
      <c r="E112" s="237" t="n">
        <f aca="false">'②★入力はここだけ！★'!H109</f>
        <v>0</v>
      </c>
      <c r="F112" s="238" t="n">
        <f aca="false">'②★入力はここだけ！★'!J109</f>
        <v>0</v>
      </c>
      <c r="G112" s="239" t="n">
        <f aca="false">E112*F112</f>
        <v>0</v>
      </c>
      <c r="H112" s="239" t="n">
        <f aca="false">G112+H111</f>
        <v>55</v>
      </c>
      <c r="I112" s="239" t="n">
        <f aca="false">I111-G112</f>
        <v>119945</v>
      </c>
      <c r="J112" s="240" t="n">
        <f aca="false">'②★入力はここだけ！★'!R109</f>
        <v>0</v>
      </c>
    </row>
    <row r="113" customFormat="false" ht="13.5" hidden="false" customHeight="false" outlineLevel="0" collapsed="false">
      <c r="B113" s="223"/>
      <c r="C113" s="241" t="str">
        <f aca="false">'②★入力はここだけ！★'!G110</f>
        <v>1学期　購入1079</v>
      </c>
      <c r="D113" s="242" t="n">
        <f aca="false">'②★入力はここだけ！★'!K110</f>
        <v>0</v>
      </c>
      <c r="E113" s="237" t="n">
        <f aca="false">'②★入力はここだけ！★'!H110</f>
        <v>0</v>
      </c>
      <c r="F113" s="238" t="n">
        <f aca="false">'②★入力はここだけ！★'!J110</f>
        <v>0</v>
      </c>
      <c r="G113" s="239" t="n">
        <f aca="false">E113*F113</f>
        <v>0</v>
      </c>
      <c r="H113" s="239" t="n">
        <f aca="false">G113+H112</f>
        <v>55</v>
      </c>
      <c r="I113" s="239" t="n">
        <f aca="false">I112-G113</f>
        <v>119945</v>
      </c>
      <c r="J113" s="240" t="n">
        <f aca="false">'②★入力はここだけ！★'!R110</f>
        <v>0</v>
      </c>
    </row>
    <row r="114" customFormat="false" ht="13.5" hidden="false" customHeight="false" outlineLevel="0" collapsed="false">
      <c r="B114" s="223"/>
      <c r="C114" s="241" t="str">
        <f aca="false">'②★入力はここだけ！★'!G111</f>
        <v>1学期　購入1080</v>
      </c>
      <c r="D114" s="242" t="n">
        <f aca="false">'②★入力はここだけ！★'!K111</f>
        <v>0</v>
      </c>
      <c r="E114" s="237" t="n">
        <f aca="false">'②★入力はここだけ！★'!H111</f>
        <v>0</v>
      </c>
      <c r="F114" s="238" t="n">
        <f aca="false">'②★入力はここだけ！★'!J111</f>
        <v>0</v>
      </c>
      <c r="G114" s="239" t="n">
        <f aca="false">E114*F114</f>
        <v>0</v>
      </c>
      <c r="H114" s="239" t="n">
        <f aca="false">G114+H113</f>
        <v>55</v>
      </c>
      <c r="I114" s="239" t="n">
        <f aca="false">I113-G114</f>
        <v>119945</v>
      </c>
      <c r="J114" s="243" t="n">
        <f aca="false">'②★入力はここだけ！★'!R111</f>
        <v>0</v>
      </c>
    </row>
    <row r="115" customFormat="false" ht="13.5" hidden="false" customHeight="false" outlineLevel="0" collapsed="false">
      <c r="B115" s="223"/>
      <c r="C115" s="241" t="str">
        <f aca="false">'②★入力はここだけ！★'!G112</f>
        <v>1学期　購入1081</v>
      </c>
      <c r="D115" s="242" t="n">
        <f aca="false">'②★入力はここだけ！★'!K112</f>
        <v>0</v>
      </c>
      <c r="E115" s="237" t="n">
        <f aca="false">'②★入力はここだけ！★'!H112</f>
        <v>0</v>
      </c>
      <c r="F115" s="238" t="n">
        <f aca="false">'②★入力はここだけ！★'!J112</f>
        <v>0</v>
      </c>
      <c r="G115" s="239" t="n">
        <f aca="false">E115*F115</f>
        <v>0</v>
      </c>
      <c r="H115" s="239" t="n">
        <f aca="false">G115+H114</f>
        <v>55</v>
      </c>
      <c r="I115" s="239" t="n">
        <f aca="false">I114-G115</f>
        <v>119945</v>
      </c>
      <c r="J115" s="240" t="n">
        <f aca="false">'②★入力はここだけ！★'!R112</f>
        <v>0</v>
      </c>
    </row>
    <row r="116" customFormat="false" ht="13.5" hidden="false" customHeight="false" outlineLevel="0" collapsed="false">
      <c r="B116" s="223"/>
      <c r="C116" s="241" t="str">
        <f aca="false">'②★入力はここだけ！★'!G113</f>
        <v>1学期　購入1082</v>
      </c>
      <c r="D116" s="242" t="n">
        <f aca="false">'②★入力はここだけ！★'!K113</f>
        <v>0</v>
      </c>
      <c r="E116" s="237" t="n">
        <f aca="false">'②★入力はここだけ！★'!H113</f>
        <v>0</v>
      </c>
      <c r="F116" s="238" t="n">
        <f aca="false">'②★入力はここだけ！★'!J113</f>
        <v>0</v>
      </c>
      <c r="G116" s="239" t="n">
        <f aca="false">E116*F116</f>
        <v>0</v>
      </c>
      <c r="H116" s="239" t="n">
        <f aca="false">G116+H115</f>
        <v>55</v>
      </c>
      <c r="I116" s="239" t="n">
        <f aca="false">I115-G116</f>
        <v>119945</v>
      </c>
      <c r="J116" s="240" t="n">
        <f aca="false">'②★入力はここだけ！★'!R113</f>
        <v>0</v>
      </c>
    </row>
    <row r="117" customFormat="false" ht="13.5" hidden="false" customHeight="false" outlineLevel="0" collapsed="false">
      <c r="B117" s="223"/>
      <c r="C117" s="241" t="str">
        <f aca="false">'②★入力はここだけ！★'!G114</f>
        <v>1学期　購入1083</v>
      </c>
      <c r="D117" s="242" t="n">
        <f aca="false">'②★入力はここだけ！★'!K114</f>
        <v>0</v>
      </c>
      <c r="E117" s="237" t="n">
        <f aca="false">'②★入力はここだけ！★'!H114</f>
        <v>0</v>
      </c>
      <c r="F117" s="238" t="n">
        <f aca="false">'②★入力はここだけ！★'!J114</f>
        <v>0</v>
      </c>
      <c r="G117" s="239" t="n">
        <f aca="false">E117*F117</f>
        <v>0</v>
      </c>
      <c r="H117" s="239" t="n">
        <f aca="false">G117+H116</f>
        <v>55</v>
      </c>
      <c r="I117" s="239" t="n">
        <f aca="false">I116-G117</f>
        <v>119945</v>
      </c>
      <c r="J117" s="240" t="n">
        <f aca="false">'②★入力はここだけ！★'!R114</f>
        <v>0</v>
      </c>
    </row>
    <row r="118" customFormat="false" ht="13.5" hidden="false" customHeight="false" outlineLevel="0" collapsed="false">
      <c r="B118" s="223"/>
      <c r="C118" s="241" t="str">
        <f aca="false">'②★入力はここだけ！★'!G115</f>
        <v>1学期　購入1084</v>
      </c>
      <c r="D118" s="242" t="n">
        <f aca="false">'②★入力はここだけ！★'!K115</f>
        <v>0</v>
      </c>
      <c r="E118" s="237" t="n">
        <f aca="false">'②★入力はここだけ！★'!H115</f>
        <v>0</v>
      </c>
      <c r="F118" s="238" t="n">
        <f aca="false">'②★入力はここだけ！★'!J115</f>
        <v>0</v>
      </c>
      <c r="G118" s="239" t="n">
        <f aca="false">E118*F118</f>
        <v>0</v>
      </c>
      <c r="H118" s="239" t="n">
        <f aca="false">G118+H117</f>
        <v>55</v>
      </c>
      <c r="I118" s="239" t="n">
        <f aca="false">I117-G118</f>
        <v>119945</v>
      </c>
      <c r="J118" s="243" t="n">
        <f aca="false">'②★入力はここだけ！★'!R115</f>
        <v>0</v>
      </c>
    </row>
    <row r="119" customFormat="false" ht="13.5" hidden="false" customHeight="false" outlineLevel="0" collapsed="false">
      <c r="B119" s="223"/>
      <c r="C119" s="241" t="str">
        <f aca="false">'②★入力はここだけ！★'!G116</f>
        <v>1学期　購入1085</v>
      </c>
      <c r="D119" s="242" t="n">
        <f aca="false">'②★入力はここだけ！★'!K116</f>
        <v>0</v>
      </c>
      <c r="E119" s="237" t="n">
        <f aca="false">'②★入力はここだけ！★'!H116</f>
        <v>0</v>
      </c>
      <c r="F119" s="238" t="n">
        <f aca="false">'②★入力はここだけ！★'!J116</f>
        <v>0</v>
      </c>
      <c r="G119" s="239" t="n">
        <f aca="false">E119*F119</f>
        <v>0</v>
      </c>
      <c r="H119" s="239" t="n">
        <f aca="false">G119+H118</f>
        <v>55</v>
      </c>
      <c r="I119" s="239" t="n">
        <f aca="false">I118-G119</f>
        <v>119945</v>
      </c>
      <c r="J119" s="240" t="n">
        <f aca="false">'②★入力はここだけ！★'!R116</f>
        <v>0</v>
      </c>
    </row>
    <row r="120" customFormat="false" ht="13.5" hidden="false" customHeight="false" outlineLevel="0" collapsed="false">
      <c r="B120" s="223"/>
      <c r="C120" s="241" t="str">
        <f aca="false">'②★入力はここだけ！★'!G117</f>
        <v>1学期　購入1086</v>
      </c>
      <c r="D120" s="242" t="n">
        <f aca="false">'②★入力はここだけ！★'!K117</f>
        <v>0</v>
      </c>
      <c r="E120" s="237" t="n">
        <f aca="false">'②★入力はここだけ！★'!H117</f>
        <v>0</v>
      </c>
      <c r="F120" s="238" t="n">
        <f aca="false">'②★入力はここだけ！★'!J117</f>
        <v>0</v>
      </c>
      <c r="G120" s="239" t="n">
        <f aca="false">E120*F120</f>
        <v>0</v>
      </c>
      <c r="H120" s="239" t="n">
        <f aca="false">G120+H119</f>
        <v>55</v>
      </c>
      <c r="I120" s="239" t="n">
        <f aca="false">I119-G120</f>
        <v>119945</v>
      </c>
      <c r="J120" s="240" t="n">
        <f aca="false">'②★入力はここだけ！★'!R117</f>
        <v>0</v>
      </c>
    </row>
    <row r="121" customFormat="false" ht="13.5" hidden="false" customHeight="false" outlineLevel="0" collapsed="false">
      <c r="B121" s="223"/>
      <c r="C121" s="241" t="str">
        <f aca="false">'②★入力はここだけ！★'!G118</f>
        <v>1学期　購入1087</v>
      </c>
      <c r="D121" s="242" t="n">
        <f aca="false">'②★入力はここだけ！★'!K118</f>
        <v>0</v>
      </c>
      <c r="E121" s="237" t="n">
        <f aca="false">'②★入力はここだけ！★'!H118</f>
        <v>0</v>
      </c>
      <c r="F121" s="238" t="n">
        <f aca="false">'②★入力はここだけ！★'!J118</f>
        <v>0</v>
      </c>
      <c r="G121" s="239" t="n">
        <f aca="false">E121*F121</f>
        <v>0</v>
      </c>
      <c r="H121" s="239" t="n">
        <f aca="false">G121+H120</f>
        <v>55</v>
      </c>
      <c r="I121" s="239" t="n">
        <f aca="false">I120-G121</f>
        <v>119945</v>
      </c>
      <c r="J121" s="240" t="n">
        <f aca="false">'②★入力はここだけ！★'!R118</f>
        <v>0</v>
      </c>
    </row>
    <row r="122" customFormat="false" ht="13.5" hidden="false" customHeight="false" outlineLevel="0" collapsed="false">
      <c r="B122" s="223"/>
      <c r="C122" s="241" t="str">
        <f aca="false">'②★入力はここだけ！★'!G119</f>
        <v>1学期　購入1088</v>
      </c>
      <c r="D122" s="242" t="n">
        <f aca="false">'②★入力はここだけ！★'!K119</f>
        <v>0</v>
      </c>
      <c r="E122" s="237" t="n">
        <f aca="false">'②★入力はここだけ！★'!H119</f>
        <v>0</v>
      </c>
      <c r="F122" s="238" t="n">
        <f aca="false">'②★入力はここだけ！★'!J119</f>
        <v>0</v>
      </c>
      <c r="G122" s="239" t="n">
        <f aca="false">E122*F122</f>
        <v>0</v>
      </c>
      <c r="H122" s="239" t="n">
        <f aca="false">G122+H121</f>
        <v>55</v>
      </c>
      <c r="I122" s="239" t="n">
        <f aca="false">I121-G122</f>
        <v>119945</v>
      </c>
      <c r="J122" s="243" t="n">
        <f aca="false">'②★入力はここだけ！★'!R119</f>
        <v>0</v>
      </c>
    </row>
    <row r="123" customFormat="false" ht="13.5" hidden="false" customHeight="false" outlineLevel="0" collapsed="false">
      <c r="B123" s="223"/>
      <c r="C123" s="241" t="str">
        <f aca="false">'②★入力はここだけ！★'!G120</f>
        <v>1学期　購入1089</v>
      </c>
      <c r="D123" s="242" t="n">
        <f aca="false">'②★入力はここだけ！★'!K120</f>
        <v>0</v>
      </c>
      <c r="E123" s="237" t="n">
        <f aca="false">'②★入力はここだけ！★'!H120</f>
        <v>0</v>
      </c>
      <c r="F123" s="238" t="n">
        <f aca="false">'②★入力はここだけ！★'!J120</f>
        <v>0</v>
      </c>
      <c r="G123" s="239" t="n">
        <f aca="false">E123*F123</f>
        <v>0</v>
      </c>
      <c r="H123" s="239" t="n">
        <f aca="false">G123+H122</f>
        <v>55</v>
      </c>
      <c r="I123" s="239" t="n">
        <f aca="false">I122-G123</f>
        <v>119945</v>
      </c>
      <c r="J123" s="240" t="n">
        <f aca="false">'②★入力はここだけ！★'!R120</f>
        <v>0</v>
      </c>
    </row>
    <row r="124" customFormat="false" ht="13.5" hidden="false" customHeight="false" outlineLevel="0" collapsed="false">
      <c r="B124" s="223"/>
      <c r="C124" s="241" t="str">
        <f aca="false">'②★入力はここだけ！★'!G121</f>
        <v>1学期　購入1090</v>
      </c>
      <c r="D124" s="242" t="n">
        <f aca="false">'②★入力はここだけ！★'!K121</f>
        <v>0</v>
      </c>
      <c r="E124" s="237" t="n">
        <f aca="false">'②★入力はここだけ！★'!H121</f>
        <v>0</v>
      </c>
      <c r="F124" s="238" t="n">
        <f aca="false">'②★入力はここだけ！★'!J121</f>
        <v>0</v>
      </c>
      <c r="G124" s="239" t="n">
        <f aca="false">E124*F124</f>
        <v>0</v>
      </c>
      <c r="H124" s="239" t="n">
        <f aca="false">G124+H123</f>
        <v>55</v>
      </c>
      <c r="I124" s="239" t="n">
        <f aca="false">I123-G124</f>
        <v>119945</v>
      </c>
      <c r="J124" s="240" t="n">
        <f aca="false">'②★入力はここだけ！★'!R121</f>
        <v>0</v>
      </c>
    </row>
    <row r="125" customFormat="false" ht="13.5" hidden="false" customHeight="false" outlineLevel="0" collapsed="false">
      <c r="B125" s="223"/>
      <c r="C125" s="241" t="str">
        <f aca="false">'②★入力はここだけ！★'!G122</f>
        <v>1学期　購入1091</v>
      </c>
      <c r="D125" s="242" t="n">
        <f aca="false">'②★入力はここだけ！★'!K122</f>
        <v>0</v>
      </c>
      <c r="E125" s="237" t="n">
        <f aca="false">'②★入力はここだけ！★'!H122</f>
        <v>0</v>
      </c>
      <c r="F125" s="238" t="n">
        <f aca="false">'②★入力はここだけ！★'!J122</f>
        <v>0</v>
      </c>
      <c r="G125" s="239" t="n">
        <f aca="false">E125*F125</f>
        <v>0</v>
      </c>
      <c r="H125" s="239" t="n">
        <f aca="false">G125+H124</f>
        <v>55</v>
      </c>
      <c r="I125" s="239" t="n">
        <f aca="false">I124-G125</f>
        <v>119945</v>
      </c>
      <c r="J125" s="240" t="n">
        <f aca="false">'②★入力はここだけ！★'!R122</f>
        <v>0</v>
      </c>
    </row>
    <row r="126" customFormat="false" ht="13.5" hidden="false" customHeight="false" outlineLevel="0" collapsed="false">
      <c r="B126" s="223"/>
      <c r="C126" s="241" t="str">
        <f aca="false">'②★入力はここだけ！★'!G123</f>
        <v>1学期　購入1092</v>
      </c>
      <c r="D126" s="242" t="n">
        <f aca="false">'②★入力はここだけ！★'!K123</f>
        <v>0</v>
      </c>
      <c r="E126" s="237" t="n">
        <f aca="false">'②★入力はここだけ！★'!H123</f>
        <v>0</v>
      </c>
      <c r="F126" s="238" t="n">
        <f aca="false">'②★入力はここだけ！★'!J123</f>
        <v>0</v>
      </c>
      <c r="G126" s="239" t="n">
        <f aca="false">E126*F126</f>
        <v>0</v>
      </c>
      <c r="H126" s="239" t="n">
        <f aca="false">G126+H125</f>
        <v>55</v>
      </c>
      <c r="I126" s="239" t="n">
        <f aca="false">I125-G126</f>
        <v>119945</v>
      </c>
      <c r="J126" s="243" t="n">
        <f aca="false">'②★入力はここだけ！★'!R123</f>
        <v>0</v>
      </c>
    </row>
    <row r="127" customFormat="false" ht="13.5" hidden="false" customHeight="false" outlineLevel="0" collapsed="false">
      <c r="B127" s="223"/>
      <c r="C127" s="241" t="str">
        <f aca="false">'②★入力はここだけ！★'!G124</f>
        <v>1学期　購入1093</v>
      </c>
      <c r="D127" s="242" t="n">
        <f aca="false">'②★入力はここだけ！★'!K124</f>
        <v>0</v>
      </c>
      <c r="E127" s="237" t="n">
        <f aca="false">'②★入力はここだけ！★'!H124</f>
        <v>0</v>
      </c>
      <c r="F127" s="238" t="n">
        <f aca="false">'②★入力はここだけ！★'!J124</f>
        <v>0</v>
      </c>
      <c r="G127" s="239" t="n">
        <f aca="false">E127*F127</f>
        <v>0</v>
      </c>
      <c r="H127" s="239" t="n">
        <f aca="false">G127+H126</f>
        <v>55</v>
      </c>
      <c r="I127" s="239" t="n">
        <f aca="false">I126-G127</f>
        <v>119945</v>
      </c>
      <c r="J127" s="240" t="n">
        <f aca="false">'②★入力はここだけ！★'!R124</f>
        <v>0</v>
      </c>
    </row>
    <row r="128" customFormat="false" ht="13.5" hidden="false" customHeight="false" outlineLevel="0" collapsed="false">
      <c r="B128" s="223"/>
      <c r="C128" s="241" t="str">
        <f aca="false">'②★入力はここだけ！★'!G125</f>
        <v>1学期　購入1094</v>
      </c>
      <c r="D128" s="242" t="n">
        <f aca="false">'②★入力はここだけ！★'!K125</f>
        <v>0</v>
      </c>
      <c r="E128" s="237" t="n">
        <f aca="false">'②★入力はここだけ！★'!H125</f>
        <v>0</v>
      </c>
      <c r="F128" s="238" t="n">
        <f aca="false">'②★入力はここだけ！★'!J125</f>
        <v>0</v>
      </c>
      <c r="G128" s="239" t="n">
        <f aca="false">E128*F128</f>
        <v>0</v>
      </c>
      <c r="H128" s="239" t="n">
        <f aca="false">G128+H127</f>
        <v>55</v>
      </c>
      <c r="I128" s="239" t="n">
        <f aca="false">I127-G128</f>
        <v>119945</v>
      </c>
      <c r="J128" s="240" t="n">
        <f aca="false">'②★入力はここだけ！★'!R125</f>
        <v>0</v>
      </c>
    </row>
    <row r="129" customFormat="false" ht="13.5" hidden="false" customHeight="false" outlineLevel="0" collapsed="false">
      <c r="B129" s="223"/>
      <c r="C129" s="241" t="str">
        <f aca="false">'②★入力はここだけ！★'!G126</f>
        <v>1学期　購入1095</v>
      </c>
      <c r="D129" s="242" t="n">
        <f aca="false">'②★入力はここだけ！★'!K126</f>
        <v>0</v>
      </c>
      <c r="E129" s="237" t="n">
        <f aca="false">'②★入力はここだけ！★'!H126</f>
        <v>0</v>
      </c>
      <c r="F129" s="238" t="n">
        <f aca="false">'②★入力はここだけ！★'!J126</f>
        <v>0</v>
      </c>
      <c r="G129" s="239" t="n">
        <f aca="false">E129*F129</f>
        <v>0</v>
      </c>
      <c r="H129" s="239" t="n">
        <f aca="false">G129+H128</f>
        <v>55</v>
      </c>
      <c r="I129" s="239" t="n">
        <f aca="false">I128-G129</f>
        <v>119945</v>
      </c>
      <c r="J129" s="240" t="n">
        <f aca="false">'②★入力はここだけ！★'!R126</f>
        <v>0</v>
      </c>
    </row>
    <row r="130" customFormat="false" ht="13.5" hidden="false" customHeight="false" outlineLevel="0" collapsed="false">
      <c r="B130" s="223"/>
      <c r="C130" s="241" t="str">
        <f aca="false">'②★入力はここだけ！★'!G127</f>
        <v>1学期　購入1096</v>
      </c>
      <c r="D130" s="242" t="n">
        <f aca="false">'②★入力はここだけ！★'!K127</f>
        <v>0</v>
      </c>
      <c r="E130" s="237" t="n">
        <f aca="false">'②★入力はここだけ！★'!H127</f>
        <v>0</v>
      </c>
      <c r="F130" s="238" t="n">
        <f aca="false">'②★入力はここだけ！★'!J127</f>
        <v>0</v>
      </c>
      <c r="G130" s="239" t="n">
        <f aca="false">E130*F130</f>
        <v>0</v>
      </c>
      <c r="H130" s="239" t="n">
        <f aca="false">G130+H129</f>
        <v>55</v>
      </c>
      <c r="I130" s="239" t="n">
        <f aca="false">I129-G130</f>
        <v>119945</v>
      </c>
      <c r="J130" s="243" t="n">
        <f aca="false">'②★入力はここだけ！★'!R127</f>
        <v>0</v>
      </c>
    </row>
    <row r="131" customFormat="false" ht="13.5" hidden="false" customHeight="false" outlineLevel="0" collapsed="false">
      <c r="B131" s="223"/>
      <c r="C131" s="241" t="str">
        <f aca="false">'②★入力はここだけ！★'!G128</f>
        <v>1学期　購入1097</v>
      </c>
      <c r="D131" s="242" t="n">
        <f aca="false">'②★入力はここだけ！★'!K128</f>
        <v>0</v>
      </c>
      <c r="E131" s="237" t="n">
        <f aca="false">'②★入力はここだけ！★'!H128</f>
        <v>0</v>
      </c>
      <c r="F131" s="238" t="n">
        <f aca="false">'②★入力はここだけ！★'!J128</f>
        <v>0</v>
      </c>
      <c r="G131" s="239" t="n">
        <f aca="false">E131*F131</f>
        <v>0</v>
      </c>
      <c r="H131" s="239" t="n">
        <f aca="false">G131+H130</f>
        <v>55</v>
      </c>
      <c r="I131" s="239" t="n">
        <f aca="false">I130-G131</f>
        <v>119945</v>
      </c>
      <c r="J131" s="240" t="n">
        <f aca="false">'②★入力はここだけ！★'!R128</f>
        <v>0</v>
      </c>
    </row>
    <row r="132" customFormat="false" ht="13.5" hidden="false" customHeight="false" outlineLevel="0" collapsed="false">
      <c r="B132" s="223"/>
      <c r="C132" s="241" t="str">
        <f aca="false">'②★入力はここだけ！★'!G129</f>
        <v>1学期　購入1098</v>
      </c>
      <c r="D132" s="242" t="n">
        <f aca="false">'②★入力はここだけ！★'!K129</f>
        <v>0</v>
      </c>
      <c r="E132" s="237" t="n">
        <f aca="false">'②★入力はここだけ！★'!H129</f>
        <v>0</v>
      </c>
      <c r="F132" s="238" t="n">
        <f aca="false">'②★入力はここだけ！★'!J129</f>
        <v>0</v>
      </c>
      <c r="G132" s="239" t="n">
        <f aca="false">E132*F132</f>
        <v>0</v>
      </c>
      <c r="H132" s="239" t="n">
        <f aca="false">G132+H131</f>
        <v>55</v>
      </c>
      <c r="I132" s="239" t="n">
        <f aca="false">I131-G132</f>
        <v>119945</v>
      </c>
      <c r="J132" s="240" t="n">
        <f aca="false">'②★入力はここだけ！★'!R129</f>
        <v>0</v>
      </c>
    </row>
    <row r="133" customFormat="false" ht="13.5" hidden="false" customHeight="false" outlineLevel="0" collapsed="false">
      <c r="B133" s="223"/>
      <c r="C133" s="241" t="str">
        <f aca="false">'②★入力はここだけ！★'!G130</f>
        <v>1学期　購入1099</v>
      </c>
      <c r="D133" s="242" t="n">
        <f aca="false">'②★入力はここだけ！★'!K130</f>
        <v>0</v>
      </c>
      <c r="E133" s="237" t="n">
        <f aca="false">'②★入力はここだけ！★'!H130</f>
        <v>0</v>
      </c>
      <c r="F133" s="238" t="n">
        <f aca="false">'②★入力はここだけ！★'!J130</f>
        <v>0</v>
      </c>
      <c r="G133" s="239" t="n">
        <f aca="false">E133*F133</f>
        <v>0</v>
      </c>
      <c r="H133" s="239" t="n">
        <f aca="false">G133+H132</f>
        <v>55</v>
      </c>
      <c r="I133" s="239" t="n">
        <f aca="false">I132-G133</f>
        <v>119945</v>
      </c>
      <c r="J133" s="240" t="n">
        <f aca="false">'②★入力はここだけ！★'!R130</f>
        <v>0</v>
      </c>
    </row>
    <row r="134" customFormat="false" ht="13.5" hidden="false" customHeight="false" outlineLevel="0" collapsed="false">
      <c r="B134" s="223"/>
      <c r="C134" s="241" t="str">
        <f aca="false">'②★入力はここだけ！★'!G131</f>
        <v>1学期　購入1100</v>
      </c>
      <c r="D134" s="242" t="n">
        <f aca="false">'②★入力はここだけ！★'!K131</f>
        <v>0</v>
      </c>
      <c r="E134" s="237" t="n">
        <f aca="false">'②★入力はここだけ！★'!H131</f>
        <v>0</v>
      </c>
      <c r="F134" s="238" t="n">
        <f aca="false">'②★入力はここだけ！★'!J131</f>
        <v>0</v>
      </c>
      <c r="G134" s="239" t="n">
        <f aca="false">E134*F134</f>
        <v>0</v>
      </c>
      <c r="H134" s="239" t="n">
        <f aca="false">G134+H133</f>
        <v>55</v>
      </c>
      <c r="I134" s="239" t="n">
        <f aca="false">I133-G134</f>
        <v>119945</v>
      </c>
      <c r="J134" s="243" t="n">
        <f aca="false">'②★入力はここだけ！★'!R131</f>
        <v>0</v>
      </c>
    </row>
    <row r="135" customFormat="false" ht="13.5" hidden="false" customHeight="false" outlineLevel="0" collapsed="false">
      <c r="B135" s="223"/>
      <c r="C135" s="235" t="str">
        <f aca="false">'②★入力はここだけ！★'!G132</f>
        <v>1学期　購入1101</v>
      </c>
      <c r="D135" s="236" t="n">
        <f aca="false">'②★入力はここだけ！★'!K132</f>
        <v>0</v>
      </c>
      <c r="E135" s="237" t="n">
        <f aca="false">'②★入力はここだけ！★'!H132</f>
        <v>0</v>
      </c>
      <c r="F135" s="238" t="n">
        <f aca="false">'②★入力はここだけ！★'!J132</f>
        <v>0</v>
      </c>
      <c r="G135" s="239" t="n">
        <f aca="false">E135*F135</f>
        <v>0</v>
      </c>
      <c r="H135" s="239" t="n">
        <f aca="false">G135+H134</f>
        <v>55</v>
      </c>
      <c r="I135" s="239" t="n">
        <f aca="false">I134-G135</f>
        <v>119945</v>
      </c>
      <c r="J135" s="240" t="n">
        <f aca="false">'②★入力はここだけ！★'!R132</f>
        <v>0</v>
      </c>
    </row>
    <row r="136" customFormat="false" ht="13.5" hidden="false" customHeight="false" outlineLevel="0" collapsed="false">
      <c r="B136" s="223"/>
      <c r="C136" s="241" t="str">
        <f aca="false">'②★入力はここだけ！★'!G133</f>
        <v>1学期　購入1102</v>
      </c>
      <c r="D136" s="242" t="n">
        <f aca="false">'②★入力はここだけ！★'!K133</f>
        <v>0</v>
      </c>
      <c r="E136" s="237" t="n">
        <f aca="false">'②★入力はここだけ！★'!H133</f>
        <v>0</v>
      </c>
      <c r="F136" s="238" t="n">
        <f aca="false">'②★入力はここだけ！★'!J133</f>
        <v>0</v>
      </c>
      <c r="G136" s="239" t="n">
        <f aca="false">E136*F136</f>
        <v>0</v>
      </c>
      <c r="H136" s="239" t="n">
        <f aca="false">G136+H135</f>
        <v>55</v>
      </c>
      <c r="I136" s="239" t="n">
        <f aca="false">I135-G136</f>
        <v>119945</v>
      </c>
      <c r="J136" s="243" t="n">
        <f aca="false">'②★入力はここだけ！★'!R133</f>
        <v>0</v>
      </c>
    </row>
    <row r="137" customFormat="false" ht="13.5" hidden="false" customHeight="false" outlineLevel="0" collapsed="false">
      <c r="B137" s="223"/>
      <c r="C137" s="241" t="str">
        <f aca="false">'②★入力はここだけ！★'!G134</f>
        <v>1学期　購入1103</v>
      </c>
      <c r="D137" s="242" t="n">
        <f aca="false">'②★入力はここだけ！★'!K134</f>
        <v>0</v>
      </c>
      <c r="E137" s="237" t="n">
        <f aca="false">'②★入力はここだけ！★'!H134</f>
        <v>0</v>
      </c>
      <c r="F137" s="238" t="n">
        <f aca="false">'②★入力はここだけ！★'!J134</f>
        <v>0</v>
      </c>
      <c r="G137" s="239" t="n">
        <f aca="false">E137*F137</f>
        <v>0</v>
      </c>
      <c r="H137" s="239" t="n">
        <f aca="false">G137+H136</f>
        <v>55</v>
      </c>
      <c r="I137" s="239" t="n">
        <f aca="false">I136-G137</f>
        <v>119945</v>
      </c>
      <c r="J137" s="240" t="n">
        <f aca="false">'②★入力はここだけ！★'!R134</f>
        <v>0</v>
      </c>
    </row>
    <row r="138" customFormat="false" ht="13.5" hidden="false" customHeight="false" outlineLevel="0" collapsed="false">
      <c r="B138" s="223"/>
      <c r="C138" s="241" t="str">
        <f aca="false">'②★入力はここだけ！★'!G135</f>
        <v>1学期　購入1104</v>
      </c>
      <c r="D138" s="242" t="n">
        <f aca="false">'②★入力はここだけ！★'!K135</f>
        <v>0</v>
      </c>
      <c r="E138" s="237" t="n">
        <f aca="false">'②★入力はここだけ！★'!H135</f>
        <v>0</v>
      </c>
      <c r="F138" s="238" t="n">
        <f aca="false">'②★入力はここだけ！★'!J135</f>
        <v>0</v>
      </c>
      <c r="G138" s="239" t="n">
        <f aca="false">E138*F138</f>
        <v>0</v>
      </c>
      <c r="H138" s="239" t="n">
        <f aca="false">G138+H137</f>
        <v>55</v>
      </c>
      <c r="I138" s="239" t="n">
        <f aca="false">I137-G138</f>
        <v>119945</v>
      </c>
      <c r="J138" s="240" t="n">
        <f aca="false">'②★入力はここだけ！★'!R135</f>
        <v>0</v>
      </c>
    </row>
    <row r="139" customFormat="false" ht="13.5" hidden="false" customHeight="false" outlineLevel="0" collapsed="false">
      <c r="B139" s="223"/>
      <c r="C139" s="241" t="str">
        <f aca="false">'②★入力はここだけ！★'!G136</f>
        <v>1学期　購入1105</v>
      </c>
      <c r="D139" s="242" t="n">
        <f aca="false">'②★入力はここだけ！★'!K136</f>
        <v>0</v>
      </c>
      <c r="E139" s="237" t="n">
        <f aca="false">'②★入力はここだけ！★'!H136</f>
        <v>0</v>
      </c>
      <c r="F139" s="238" t="n">
        <f aca="false">'②★入力はここだけ！★'!J136</f>
        <v>0</v>
      </c>
      <c r="G139" s="239" t="n">
        <f aca="false">E139*F139</f>
        <v>0</v>
      </c>
      <c r="H139" s="239" t="n">
        <f aca="false">G139+H138</f>
        <v>55</v>
      </c>
      <c r="I139" s="239" t="n">
        <f aca="false">I138-G139</f>
        <v>119945</v>
      </c>
      <c r="J139" s="240" t="n">
        <f aca="false">'②★入力はここだけ！★'!R136</f>
        <v>0</v>
      </c>
    </row>
    <row r="140" customFormat="false" ht="13.5" hidden="false" customHeight="false" outlineLevel="0" collapsed="false">
      <c r="B140" s="223"/>
      <c r="C140" s="241" t="str">
        <f aca="false">'②★入力はここだけ！★'!G137</f>
        <v>1学期　購入1106</v>
      </c>
      <c r="D140" s="242" t="n">
        <f aca="false">'②★入力はここだけ！★'!K137</f>
        <v>0</v>
      </c>
      <c r="E140" s="237" t="n">
        <f aca="false">'②★入力はここだけ！★'!H137</f>
        <v>0</v>
      </c>
      <c r="F140" s="238" t="n">
        <f aca="false">'②★入力はここだけ！★'!J137</f>
        <v>0</v>
      </c>
      <c r="G140" s="239" t="n">
        <f aca="false">E140*F140</f>
        <v>0</v>
      </c>
      <c r="H140" s="239" t="n">
        <f aca="false">G140+H139</f>
        <v>55</v>
      </c>
      <c r="I140" s="239" t="n">
        <f aca="false">I139-G140</f>
        <v>119945</v>
      </c>
      <c r="J140" s="243" t="n">
        <f aca="false">'②★入力はここだけ！★'!R137</f>
        <v>0</v>
      </c>
    </row>
    <row r="141" customFormat="false" ht="13.5" hidden="false" customHeight="false" outlineLevel="0" collapsed="false">
      <c r="B141" s="223"/>
      <c r="C141" s="241" t="str">
        <f aca="false">'②★入力はここだけ！★'!G138</f>
        <v>1学期　購入1107</v>
      </c>
      <c r="D141" s="242" t="n">
        <f aca="false">'②★入力はここだけ！★'!K138</f>
        <v>0</v>
      </c>
      <c r="E141" s="237" t="n">
        <f aca="false">'②★入力はここだけ！★'!H138</f>
        <v>0</v>
      </c>
      <c r="F141" s="238" t="n">
        <f aca="false">'②★入力はここだけ！★'!J138</f>
        <v>0</v>
      </c>
      <c r="G141" s="239" t="n">
        <f aca="false">E141*F141</f>
        <v>0</v>
      </c>
      <c r="H141" s="239" t="n">
        <f aca="false">G141+H140</f>
        <v>55</v>
      </c>
      <c r="I141" s="239" t="n">
        <f aca="false">I140-G141</f>
        <v>119945</v>
      </c>
      <c r="J141" s="240" t="n">
        <f aca="false">'②★入力はここだけ！★'!R138</f>
        <v>0</v>
      </c>
    </row>
    <row r="142" customFormat="false" ht="13.5" hidden="false" customHeight="false" outlineLevel="0" collapsed="false">
      <c r="B142" s="223"/>
      <c r="C142" s="241" t="str">
        <f aca="false">'②★入力はここだけ！★'!G139</f>
        <v>1学期　購入1108</v>
      </c>
      <c r="D142" s="242" t="n">
        <f aca="false">'②★入力はここだけ！★'!K139</f>
        <v>0</v>
      </c>
      <c r="E142" s="237" t="n">
        <f aca="false">'②★入力はここだけ！★'!H139</f>
        <v>0</v>
      </c>
      <c r="F142" s="238" t="n">
        <f aca="false">'②★入力はここだけ！★'!J139</f>
        <v>0</v>
      </c>
      <c r="G142" s="239" t="n">
        <f aca="false">E142*F142</f>
        <v>0</v>
      </c>
      <c r="H142" s="239" t="n">
        <f aca="false">G142+H141</f>
        <v>55</v>
      </c>
      <c r="I142" s="239" t="n">
        <f aca="false">I141-G142</f>
        <v>119945</v>
      </c>
      <c r="J142" s="240" t="n">
        <f aca="false">'②★入力はここだけ！★'!R139</f>
        <v>0</v>
      </c>
    </row>
    <row r="143" customFormat="false" ht="13.5" hidden="false" customHeight="false" outlineLevel="0" collapsed="false">
      <c r="B143" s="223"/>
      <c r="C143" s="241" t="str">
        <f aca="false">'②★入力はここだけ！★'!G140</f>
        <v>1学期　購入1109</v>
      </c>
      <c r="D143" s="242" t="n">
        <f aca="false">'②★入力はここだけ！★'!K140</f>
        <v>0</v>
      </c>
      <c r="E143" s="237" t="n">
        <f aca="false">'②★入力はここだけ！★'!H140</f>
        <v>0</v>
      </c>
      <c r="F143" s="238" t="n">
        <f aca="false">'②★入力はここだけ！★'!J140</f>
        <v>0</v>
      </c>
      <c r="G143" s="239" t="n">
        <f aca="false">E143*F143</f>
        <v>0</v>
      </c>
      <c r="H143" s="239" t="n">
        <f aca="false">G143+H142</f>
        <v>55</v>
      </c>
      <c r="I143" s="239" t="n">
        <f aca="false">I142-G143</f>
        <v>119945</v>
      </c>
      <c r="J143" s="240" t="n">
        <f aca="false">'②★入力はここだけ！★'!R140</f>
        <v>0</v>
      </c>
    </row>
    <row r="144" customFormat="false" ht="13.5" hidden="false" customHeight="false" outlineLevel="0" collapsed="false">
      <c r="B144" s="223"/>
      <c r="C144" s="241" t="str">
        <f aca="false">'②★入力はここだけ！★'!G141</f>
        <v>1学期　購入1110</v>
      </c>
      <c r="D144" s="242" t="n">
        <f aca="false">'②★入力はここだけ！★'!K141</f>
        <v>0</v>
      </c>
      <c r="E144" s="237" t="n">
        <f aca="false">'②★入力はここだけ！★'!H141</f>
        <v>0</v>
      </c>
      <c r="F144" s="238" t="n">
        <f aca="false">'②★入力はここだけ！★'!J141</f>
        <v>0</v>
      </c>
      <c r="G144" s="239" t="n">
        <f aca="false">E144*F144</f>
        <v>0</v>
      </c>
      <c r="H144" s="239" t="n">
        <f aca="false">G144+H143</f>
        <v>55</v>
      </c>
      <c r="I144" s="239" t="n">
        <f aca="false">I143-G144</f>
        <v>119945</v>
      </c>
      <c r="J144" s="243" t="n">
        <f aca="false">'②★入力はここだけ！★'!R141</f>
        <v>0</v>
      </c>
    </row>
    <row r="145" customFormat="false" ht="13.5" hidden="false" customHeight="false" outlineLevel="0" collapsed="false">
      <c r="B145" s="223"/>
      <c r="C145" s="241" t="str">
        <f aca="false">'②★入力はここだけ！★'!G142</f>
        <v>1学期　購入1111</v>
      </c>
      <c r="D145" s="242" t="n">
        <f aca="false">'②★入力はここだけ！★'!K142</f>
        <v>0</v>
      </c>
      <c r="E145" s="237" t="n">
        <f aca="false">'②★入力はここだけ！★'!H142</f>
        <v>0</v>
      </c>
      <c r="F145" s="238" t="n">
        <f aca="false">'②★入力はここだけ！★'!J142</f>
        <v>0</v>
      </c>
      <c r="G145" s="239" t="n">
        <f aca="false">E145*F145</f>
        <v>0</v>
      </c>
      <c r="H145" s="239" t="n">
        <f aca="false">G145+H144</f>
        <v>55</v>
      </c>
      <c r="I145" s="239" t="n">
        <f aca="false">I144-G145</f>
        <v>119945</v>
      </c>
      <c r="J145" s="240" t="n">
        <f aca="false">'②★入力はここだけ！★'!R142</f>
        <v>0</v>
      </c>
    </row>
    <row r="146" customFormat="false" ht="13.5" hidden="false" customHeight="false" outlineLevel="0" collapsed="false">
      <c r="B146" s="223"/>
      <c r="C146" s="241" t="str">
        <f aca="false">'②★入力はここだけ！★'!G143</f>
        <v>1学期　購入1112</v>
      </c>
      <c r="D146" s="242" t="n">
        <f aca="false">'②★入力はここだけ！★'!K143</f>
        <v>0</v>
      </c>
      <c r="E146" s="237" t="n">
        <f aca="false">'②★入力はここだけ！★'!H143</f>
        <v>0</v>
      </c>
      <c r="F146" s="238" t="n">
        <f aca="false">'②★入力はここだけ！★'!J143</f>
        <v>0</v>
      </c>
      <c r="G146" s="239" t="n">
        <f aca="false">E146*F146</f>
        <v>0</v>
      </c>
      <c r="H146" s="239" t="n">
        <f aca="false">G146+H145</f>
        <v>55</v>
      </c>
      <c r="I146" s="239" t="n">
        <f aca="false">I145-G146</f>
        <v>119945</v>
      </c>
      <c r="J146" s="240" t="n">
        <f aca="false">'②★入力はここだけ！★'!R143</f>
        <v>0</v>
      </c>
    </row>
    <row r="147" customFormat="false" ht="13.5" hidden="false" customHeight="false" outlineLevel="0" collapsed="false">
      <c r="B147" s="223"/>
      <c r="C147" s="241" t="str">
        <f aca="false">'②★入力はここだけ！★'!G144</f>
        <v>1学期　購入1113</v>
      </c>
      <c r="D147" s="242" t="n">
        <f aca="false">'②★入力はここだけ！★'!K144</f>
        <v>0</v>
      </c>
      <c r="E147" s="237" t="n">
        <f aca="false">'②★入力はここだけ！★'!H144</f>
        <v>0</v>
      </c>
      <c r="F147" s="238" t="n">
        <f aca="false">'②★入力はここだけ！★'!J144</f>
        <v>0</v>
      </c>
      <c r="G147" s="239" t="n">
        <f aca="false">E147*F147</f>
        <v>0</v>
      </c>
      <c r="H147" s="239" t="n">
        <f aca="false">G147+H146</f>
        <v>55</v>
      </c>
      <c r="I147" s="239" t="n">
        <f aca="false">I146-G147</f>
        <v>119945</v>
      </c>
      <c r="J147" s="240" t="n">
        <f aca="false">'②★入力はここだけ！★'!R144</f>
        <v>0</v>
      </c>
    </row>
    <row r="148" customFormat="false" ht="13.5" hidden="false" customHeight="false" outlineLevel="0" collapsed="false">
      <c r="B148" s="223"/>
      <c r="C148" s="241" t="str">
        <f aca="false">'②★入力はここだけ！★'!G145</f>
        <v>1学期　購入1114</v>
      </c>
      <c r="D148" s="242" t="n">
        <f aca="false">'②★入力はここだけ！★'!K145</f>
        <v>0</v>
      </c>
      <c r="E148" s="237" t="n">
        <f aca="false">'②★入力はここだけ！★'!H145</f>
        <v>0</v>
      </c>
      <c r="F148" s="238" t="n">
        <f aca="false">'②★入力はここだけ！★'!J145</f>
        <v>0</v>
      </c>
      <c r="G148" s="239" t="n">
        <f aca="false">E148*F148</f>
        <v>0</v>
      </c>
      <c r="H148" s="239" t="n">
        <f aca="false">G148+H147</f>
        <v>55</v>
      </c>
      <c r="I148" s="239" t="n">
        <f aca="false">I147-G148</f>
        <v>119945</v>
      </c>
      <c r="J148" s="243" t="n">
        <f aca="false">'②★入力はここだけ！★'!R145</f>
        <v>0</v>
      </c>
    </row>
    <row r="149" customFormat="false" ht="13.5" hidden="false" customHeight="false" outlineLevel="0" collapsed="false">
      <c r="B149" s="223"/>
      <c r="C149" s="241" t="str">
        <f aca="false">'②★入力はここだけ！★'!G146</f>
        <v>1学期　購入1115</v>
      </c>
      <c r="D149" s="242" t="n">
        <f aca="false">'②★入力はここだけ！★'!K146</f>
        <v>0</v>
      </c>
      <c r="E149" s="237" t="n">
        <f aca="false">'②★入力はここだけ！★'!H146</f>
        <v>0</v>
      </c>
      <c r="F149" s="238" t="n">
        <f aca="false">'②★入力はここだけ！★'!J146</f>
        <v>0</v>
      </c>
      <c r="G149" s="239" t="n">
        <f aca="false">E149*F149</f>
        <v>0</v>
      </c>
      <c r="H149" s="239" t="n">
        <f aca="false">G149+H148</f>
        <v>55</v>
      </c>
      <c r="I149" s="239" t="n">
        <f aca="false">I148-G149</f>
        <v>119945</v>
      </c>
      <c r="J149" s="240" t="n">
        <f aca="false">'②★入力はここだけ！★'!R146</f>
        <v>0</v>
      </c>
    </row>
    <row r="150" customFormat="false" ht="13.5" hidden="false" customHeight="false" outlineLevel="0" collapsed="false">
      <c r="B150" s="223"/>
      <c r="C150" s="241" t="str">
        <f aca="false">'②★入力はここだけ！★'!G147</f>
        <v>1学期　購入1116</v>
      </c>
      <c r="D150" s="242" t="n">
        <f aca="false">'②★入力はここだけ！★'!K147</f>
        <v>0</v>
      </c>
      <c r="E150" s="237" t="n">
        <f aca="false">'②★入力はここだけ！★'!H147</f>
        <v>0</v>
      </c>
      <c r="F150" s="238" t="n">
        <f aca="false">'②★入力はここだけ！★'!J147</f>
        <v>0</v>
      </c>
      <c r="G150" s="239" t="n">
        <f aca="false">E150*F150</f>
        <v>0</v>
      </c>
      <c r="H150" s="239" t="n">
        <f aca="false">G150+H149</f>
        <v>55</v>
      </c>
      <c r="I150" s="239" t="n">
        <f aca="false">I149-G150</f>
        <v>119945</v>
      </c>
      <c r="J150" s="240" t="n">
        <f aca="false">'②★入力はここだけ！★'!R147</f>
        <v>0</v>
      </c>
    </row>
    <row r="151" customFormat="false" ht="13.5" hidden="false" customHeight="false" outlineLevel="0" collapsed="false">
      <c r="B151" s="223"/>
      <c r="C151" s="241" t="str">
        <f aca="false">'②★入力はここだけ！★'!G148</f>
        <v>1学期　購入1117</v>
      </c>
      <c r="D151" s="242" t="n">
        <f aca="false">'②★入力はここだけ！★'!K148</f>
        <v>0</v>
      </c>
      <c r="E151" s="237" t="n">
        <f aca="false">'②★入力はここだけ！★'!H148</f>
        <v>0</v>
      </c>
      <c r="F151" s="238" t="n">
        <f aca="false">'②★入力はここだけ！★'!J148</f>
        <v>0</v>
      </c>
      <c r="G151" s="239" t="n">
        <f aca="false">E151*F151</f>
        <v>0</v>
      </c>
      <c r="H151" s="239" t="n">
        <f aca="false">G151+H150</f>
        <v>55</v>
      </c>
      <c r="I151" s="239" t="n">
        <f aca="false">I150-G151</f>
        <v>119945</v>
      </c>
      <c r="J151" s="240" t="n">
        <f aca="false">'②★入力はここだけ！★'!R148</f>
        <v>0</v>
      </c>
    </row>
    <row r="152" customFormat="false" ht="13.5" hidden="false" customHeight="false" outlineLevel="0" collapsed="false">
      <c r="B152" s="223"/>
      <c r="C152" s="241" t="str">
        <f aca="false">'②★入力はここだけ！★'!G149</f>
        <v>1学期　購入1118</v>
      </c>
      <c r="D152" s="242" t="n">
        <f aca="false">'②★入力はここだけ！★'!K149</f>
        <v>0</v>
      </c>
      <c r="E152" s="237" t="n">
        <f aca="false">'②★入力はここだけ！★'!H149</f>
        <v>0</v>
      </c>
      <c r="F152" s="238" t="n">
        <f aca="false">'②★入力はここだけ！★'!J149</f>
        <v>0</v>
      </c>
      <c r="G152" s="239" t="n">
        <f aca="false">E152*F152</f>
        <v>0</v>
      </c>
      <c r="H152" s="239" t="n">
        <f aca="false">G152+H151</f>
        <v>55</v>
      </c>
      <c r="I152" s="239" t="n">
        <f aca="false">I151-G152</f>
        <v>119945</v>
      </c>
      <c r="J152" s="243" t="n">
        <f aca="false">'②★入力はここだけ！★'!R149</f>
        <v>0</v>
      </c>
    </row>
    <row r="153" customFormat="false" ht="13.5" hidden="false" customHeight="false" outlineLevel="0" collapsed="false">
      <c r="B153" s="223"/>
      <c r="C153" s="241" t="str">
        <f aca="false">'②★入力はここだけ！★'!G150</f>
        <v>1学期　購入1119</v>
      </c>
      <c r="D153" s="242" t="n">
        <f aca="false">'②★入力はここだけ！★'!K150</f>
        <v>0</v>
      </c>
      <c r="E153" s="237" t="n">
        <f aca="false">'②★入力はここだけ！★'!H150</f>
        <v>0</v>
      </c>
      <c r="F153" s="238" t="n">
        <f aca="false">'②★入力はここだけ！★'!J150</f>
        <v>0</v>
      </c>
      <c r="G153" s="239" t="n">
        <f aca="false">E153*F153</f>
        <v>0</v>
      </c>
      <c r="H153" s="239" t="n">
        <f aca="false">G153+H152</f>
        <v>55</v>
      </c>
      <c r="I153" s="239" t="n">
        <f aca="false">I152-G153</f>
        <v>119945</v>
      </c>
      <c r="J153" s="240" t="n">
        <f aca="false">'②★入力はここだけ！★'!R150</f>
        <v>0</v>
      </c>
    </row>
    <row r="154" customFormat="false" ht="13.5" hidden="false" customHeight="false" outlineLevel="0" collapsed="false">
      <c r="B154" s="223"/>
      <c r="C154" s="241" t="str">
        <f aca="false">'②★入力はここだけ！★'!G151</f>
        <v>1学期　購入1120</v>
      </c>
      <c r="D154" s="242" t="n">
        <f aca="false">'②★入力はここだけ！★'!K151</f>
        <v>0</v>
      </c>
      <c r="E154" s="237" t="n">
        <f aca="false">'②★入力はここだけ！★'!H151</f>
        <v>0</v>
      </c>
      <c r="F154" s="238" t="n">
        <f aca="false">'②★入力はここだけ！★'!J151</f>
        <v>0</v>
      </c>
      <c r="G154" s="239" t="n">
        <f aca="false">E154*F154</f>
        <v>0</v>
      </c>
      <c r="H154" s="239" t="n">
        <f aca="false">G154+H153</f>
        <v>55</v>
      </c>
      <c r="I154" s="239" t="n">
        <f aca="false">I153-G154</f>
        <v>119945</v>
      </c>
      <c r="J154" s="240" t="n">
        <f aca="false">'②★入力はここだけ！★'!R151</f>
        <v>0</v>
      </c>
    </row>
    <row r="155" customFormat="false" ht="13.5" hidden="false" customHeight="false" outlineLevel="0" collapsed="false">
      <c r="B155" s="223"/>
      <c r="C155" s="241" t="str">
        <f aca="false">'②★入力はここだけ！★'!G152</f>
        <v>1学期　購入1121</v>
      </c>
      <c r="D155" s="242" t="n">
        <f aca="false">'②★入力はここだけ！★'!K152</f>
        <v>0</v>
      </c>
      <c r="E155" s="237" t="n">
        <f aca="false">'②★入力はここだけ！★'!H152</f>
        <v>0</v>
      </c>
      <c r="F155" s="238" t="n">
        <f aca="false">'②★入力はここだけ！★'!J152</f>
        <v>0</v>
      </c>
      <c r="G155" s="239" t="n">
        <f aca="false">E155*F155</f>
        <v>0</v>
      </c>
      <c r="H155" s="239" t="n">
        <f aca="false">G155+H154</f>
        <v>55</v>
      </c>
      <c r="I155" s="239" t="n">
        <f aca="false">I154-G155</f>
        <v>119945</v>
      </c>
      <c r="J155" s="240" t="n">
        <f aca="false">'②★入力はここだけ！★'!R152</f>
        <v>0</v>
      </c>
    </row>
    <row r="156" customFormat="false" ht="13.5" hidden="false" customHeight="false" outlineLevel="0" collapsed="false">
      <c r="B156" s="223"/>
      <c r="C156" s="241" t="str">
        <f aca="false">'②★入力はここだけ！★'!G153</f>
        <v>1学期　購入1122</v>
      </c>
      <c r="D156" s="242" t="n">
        <f aca="false">'②★入力はここだけ！★'!K153</f>
        <v>0</v>
      </c>
      <c r="E156" s="237" t="n">
        <f aca="false">'②★入力はここだけ！★'!H153</f>
        <v>0</v>
      </c>
      <c r="F156" s="238" t="n">
        <f aca="false">'②★入力はここだけ！★'!J153</f>
        <v>0</v>
      </c>
      <c r="G156" s="239" t="n">
        <f aca="false">E156*F156</f>
        <v>0</v>
      </c>
      <c r="H156" s="239" t="n">
        <f aca="false">G156+H155</f>
        <v>55</v>
      </c>
      <c r="I156" s="239" t="n">
        <f aca="false">I155-G156</f>
        <v>119945</v>
      </c>
      <c r="J156" s="243" t="n">
        <f aca="false">'②★入力はここだけ！★'!R153</f>
        <v>0</v>
      </c>
    </row>
    <row r="157" customFormat="false" ht="13.5" hidden="false" customHeight="false" outlineLevel="0" collapsed="false">
      <c r="B157" s="223"/>
      <c r="C157" s="241" t="str">
        <f aca="false">'②★入力はここだけ！★'!G154</f>
        <v>1学期　購入1123</v>
      </c>
      <c r="D157" s="242" t="n">
        <f aca="false">'②★入力はここだけ！★'!K154</f>
        <v>0</v>
      </c>
      <c r="E157" s="237" t="n">
        <f aca="false">'②★入力はここだけ！★'!H154</f>
        <v>0</v>
      </c>
      <c r="F157" s="238" t="n">
        <f aca="false">'②★入力はここだけ！★'!J154</f>
        <v>0</v>
      </c>
      <c r="G157" s="239" t="n">
        <f aca="false">E157*F157</f>
        <v>0</v>
      </c>
      <c r="H157" s="239" t="n">
        <f aca="false">G157+H156</f>
        <v>55</v>
      </c>
      <c r="I157" s="239" t="n">
        <f aca="false">I156-G157</f>
        <v>119945</v>
      </c>
      <c r="J157" s="240" t="n">
        <f aca="false">'②★入力はここだけ！★'!R154</f>
        <v>0</v>
      </c>
    </row>
    <row r="158" customFormat="false" ht="13.5" hidden="false" customHeight="false" outlineLevel="0" collapsed="false">
      <c r="B158" s="223"/>
      <c r="C158" s="241" t="str">
        <f aca="false">'②★入力はここだけ！★'!G155</f>
        <v>1学期　購入1124</v>
      </c>
      <c r="D158" s="242" t="n">
        <f aca="false">'②★入力はここだけ！★'!K155</f>
        <v>0</v>
      </c>
      <c r="E158" s="237" t="n">
        <f aca="false">'②★入力はここだけ！★'!H155</f>
        <v>0</v>
      </c>
      <c r="F158" s="238" t="n">
        <f aca="false">'②★入力はここだけ！★'!J155</f>
        <v>0</v>
      </c>
      <c r="G158" s="239" t="n">
        <f aca="false">E158*F158</f>
        <v>0</v>
      </c>
      <c r="H158" s="239" t="n">
        <f aca="false">G158+H157</f>
        <v>55</v>
      </c>
      <c r="I158" s="239" t="n">
        <f aca="false">I157-G158</f>
        <v>119945</v>
      </c>
      <c r="J158" s="240" t="n">
        <f aca="false">'②★入力はここだけ！★'!R155</f>
        <v>0</v>
      </c>
    </row>
    <row r="159" customFormat="false" ht="13.5" hidden="false" customHeight="false" outlineLevel="0" collapsed="false">
      <c r="B159" s="223"/>
      <c r="C159" s="241" t="str">
        <f aca="false">'②★入力はここだけ！★'!G156</f>
        <v>1学期　購入1125</v>
      </c>
      <c r="D159" s="242" t="n">
        <f aca="false">'②★入力はここだけ！★'!K156</f>
        <v>0</v>
      </c>
      <c r="E159" s="237" t="n">
        <f aca="false">'②★入力はここだけ！★'!H156</f>
        <v>0</v>
      </c>
      <c r="F159" s="238" t="n">
        <f aca="false">'②★入力はここだけ！★'!J156</f>
        <v>0</v>
      </c>
      <c r="G159" s="239" t="n">
        <f aca="false">E159*F159</f>
        <v>0</v>
      </c>
      <c r="H159" s="239" t="n">
        <f aca="false">G159+H158</f>
        <v>55</v>
      </c>
      <c r="I159" s="239" t="n">
        <f aca="false">I158-G159</f>
        <v>119945</v>
      </c>
      <c r="J159" s="240" t="n">
        <f aca="false">'②★入力はここだけ！★'!R156</f>
        <v>0</v>
      </c>
    </row>
    <row r="160" customFormat="false" ht="13.5" hidden="false" customHeight="false" outlineLevel="0" collapsed="false">
      <c r="B160" s="223"/>
      <c r="C160" s="241" t="str">
        <f aca="false">'②★入力はここだけ！★'!G157</f>
        <v>1学期　購入1126</v>
      </c>
      <c r="D160" s="242" t="n">
        <f aca="false">'②★入力はここだけ！★'!K157</f>
        <v>0</v>
      </c>
      <c r="E160" s="237" t="n">
        <f aca="false">'②★入力はここだけ！★'!H157</f>
        <v>0</v>
      </c>
      <c r="F160" s="238" t="n">
        <f aca="false">'②★入力はここだけ！★'!J157</f>
        <v>0</v>
      </c>
      <c r="G160" s="239" t="n">
        <f aca="false">E160*F160</f>
        <v>0</v>
      </c>
      <c r="H160" s="239" t="n">
        <f aca="false">G160+H159</f>
        <v>55</v>
      </c>
      <c r="I160" s="239" t="n">
        <f aca="false">I159-G160</f>
        <v>119945</v>
      </c>
      <c r="J160" s="243" t="n">
        <f aca="false">'②★入力はここだけ！★'!R157</f>
        <v>0</v>
      </c>
    </row>
    <row r="161" customFormat="false" ht="13.5" hidden="false" customHeight="false" outlineLevel="0" collapsed="false">
      <c r="B161" s="223"/>
      <c r="C161" s="241" t="str">
        <f aca="false">'②★入力はここだけ！★'!G158</f>
        <v>1学期　購入1127</v>
      </c>
      <c r="D161" s="242" t="n">
        <f aca="false">'②★入力はここだけ！★'!K158</f>
        <v>0</v>
      </c>
      <c r="E161" s="237" t="n">
        <f aca="false">'②★入力はここだけ！★'!H158</f>
        <v>0</v>
      </c>
      <c r="F161" s="238" t="n">
        <f aca="false">'②★入力はここだけ！★'!J158</f>
        <v>0</v>
      </c>
      <c r="G161" s="239" t="n">
        <f aca="false">E161*F161</f>
        <v>0</v>
      </c>
      <c r="H161" s="239" t="n">
        <f aca="false">G161+H160</f>
        <v>55</v>
      </c>
      <c r="I161" s="239" t="n">
        <f aca="false">I160-G161</f>
        <v>119945</v>
      </c>
      <c r="J161" s="240" t="n">
        <f aca="false">'②★入力はここだけ！★'!R158</f>
        <v>0</v>
      </c>
    </row>
    <row r="162" customFormat="false" ht="13.5" hidden="false" customHeight="false" outlineLevel="0" collapsed="false">
      <c r="B162" s="223"/>
      <c r="C162" s="241" t="str">
        <f aca="false">'②★入力はここだけ！★'!G159</f>
        <v>1学期　購入1128</v>
      </c>
      <c r="D162" s="242" t="n">
        <f aca="false">'②★入力はここだけ！★'!K159</f>
        <v>0</v>
      </c>
      <c r="E162" s="237" t="n">
        <f aca="false">'②★入力はここだけ！★'!H159</f>
        <v>0</v>
      </c>
      <c r="F162" s="238" t="n">
        <f aca="false">'②★入力はここだけ！★'!J159</f>
        <v>0</v>
      </c>
      <c r="G162" s="239" t="n">
        <f aca="false">E162*F162</f>
        <v>0</v>
      </c>
      <c r="H162" s="239" t="n">
        <f aca="false">G162+H161</f>
        <v>55</v>
      </c>
      <c r="I162" s="239" t="n">
        <f aca="false">I161-G162</f>
        <v>119945</v>
      </c>
      <c r="J162" s="240" t="n">
        <f aca="false">'②★入力はここだけ！★'!R159</f>
        <v>0</v>
      </c>
    </row>
    <row r="163" customFormat="false" ht="13.5" hidden="false" customHeight="false" outlineLevel="0" collapsed="false">
      <c r="B163" s="223"/>
      <c r="C163" s="241" t="str">
        <f aca="false">'②★入力はここだけ！★'!G160</f>
        <v>1学期　購入1129</v>
      </c>
      <c r="D163" s="242" t="n">
        <f aca="false">'②★入力はここだけ！★'!K160</f>
        <v>0</v>
      </c>
      <c r="E163" s="237" t="n">
        <f aca="false">'②★入力はここだけ！★'!H160</f>
        <v>0</v>
      </c>
      <c r="F163" s="238" t="n">
        <f aca="false">'②★入力はここだけ！★'!J160</f>
        <v>0</v>
      </c>
      <c r="G163" s="239" t="n">
        <f aca="false">E163*F163</f>
        <v>0</v>
      </c>
      <c r="H163" s="239" t="n">
        <f aca="false">G163+H162</f>
        <v>55</v>
      </c>
      <c r="I163" s="239" t="n">
        <f aca="false">I162-G163</f>
        <v>119945</v>
      </c>
      <c r="J163" s="240" t="n">
        <f aca="false">'②★入力はここだけ！★'!R160</f>
        <v>0</v>
      </c>
    </row>
    <row r="164" customFormat="false" ht="13.5" hidden="false" customHeight="false" outlineLevel="0" collapsed="false">
      <c r="B164" s="223"/>
      <c r="C164" s="241" t="str">
        <f aca="false">'②★入力はここだけ！★'!G161</f>
        <v>1学期　購入1130</v>
      </c>
      <c r="D164" s="242" t="n">
        <f aca="false">'②★入力はここだけ！★'!K161</f>
        <v>0</v>
      </c>
      <c r="E164" s="237" t="n">
        <f aca="false">'②★入力はここだけ！★'!H161</f>
        <v>0</v>
      </c>
      <c r="F164" s="238" t="n">
        <f aca="false">'②★入力はここだけ！★'!J161</f>
        <v>0</v>
      </c>
      <c r="G164" s="239" t="n">
        <f aca="false">E164*F164</f>
        <v>0</v>
      </c>
      <c r="H164" s="239" t="n">
        <f aca="false">G164+H163</f>
        <v>55</v>
      </c>
      <c r="I164" s="239" t="n">
        <f aca="false">I163-G164</f>
        <v>119945</v>
      </c>
      <c r="J164" s="243" t="n">
        <f aca="false">'②★入力はここだけ！★'!R161</f>
        <v>0</v>
      </c>
    </row>
    <row r="165" customFormat="false" ht="13.5" hidden="false" customHeight="false" outlineLevel="0" collapsed="false">
      <c r="B165" s="223"/>
      <c r="C165" s="241" t="str">
        <f aca="false">'②★入力はここだけ！★'!G162</f>
        <v>1学期　購入1131</v>
      </c>
      <c r="D165" s="242" t="n">
        <f aca="false">'②★入力はここだけ！★'!K162</f>
        <v>0</v>
      </c>
      <c r="E165" s="237" t="n">
        <f aca="false">'②★入力はここだけ！★'!H162</f>
        <v>0</v>
      </c>
      <c r="F165" s="238" t="n">
        <f aca="false">'②★入力はここだけ！★'!J162</f>
        <v>0</v>
      </c>
      <c r="G165" s="239" t="n">
        <f aca="false">E165*F165</f>
        <v>0</v>
      </c>
      <c r="H165" s="239" t="n">
        <f aca="false">G165+H164</f>
        <v>55</v>
      </c>
      <c r="I165" s="239" t="n">
        <f aca="false">I164-G165</f>
        <v>119945</v>
      </c>
      <c r="J165" s="240" t="n">
        <f aca="false">'②★入力はここだけ！★'!R162</f>
        <v>0</v>
      </c>
    </row>
    <row r="166" customFormat="false" ht="13.5" hidden="false" customHeight="false" outlineLevel="0" collapsed="false">
      <c r="B166" s="223"/>
      <c r="C166" s="241" t="str">
        <f aca="false">'②★入力はここだけ！★'!G163</f>
        <v>1学期　購入1132</v>
      </c>
      <c r="D166" s="242" t="n">
        <f aca="false">'②★入力はここだけ！★'!K163</f>
        <v>0</v>
      </c>
      <c r="E166" s="237" t="n">
        <f aca="false">'②★入力はここだけ！★'!H163</f>
        <v>0</v>
      </c>
      <c r="F166" s="238" t="n">
        <f aca="false">'②★入力はここだけ！★'!J163</f>
        <v>0</v>
      </c>
      <c r="G166" s="239" t="n">
        <f aca="false">E166*F166</f>
        <v>0</v>
      </c>
      <c r="H166" s="239" t="n">
        <f aca="false">G166+H165</f>
        <v>55</v>
      </c>
      <c r="I166" s="239" t="n">
        <f aca="false">I165-G166</f>
        <v>119945</v>
      </c>
      <c r="J166" s="240" t="n">
        <f aca="false">'②★入力はここだけ！★'!R163</f>
        <v>0</v>
      </c>
    </row>
    <row r="167" customFormat="false" ht="13.5" hidden="false" customHeight="false" outlineLevel="0" collapsed="false">
      <c r="B167" s="223"/>
      <c r="C167" s="241" t="str">
        <f aca="false">'②★入力はここだけ！★'!G164</f>
        <v>1学期　購入1133</v>
      </c>
      <c r="D167" s="242" t="n">
        <f aca="false">'②★入力はここだけ！★'!K164</f>
        <v>0</v>
      </c>
      <c r="E167" s="237" t="n">
        <f aca="false">'②★入力はここだけ！★'!H164</f>
        <v>0</v>
      </c>
      <c r="F167" s="238" t="n">
        <f aca="false">'②★入力はここだけ！★'!J164</f>
        <v>0</v>
      </c>
      <c r="G167" s="239" t="n">
        <f aca="false">E167*F167</f>
        <v>0</v>
      </c>
      <c r="H167" s="239" t="n">
        <f aca="false">G167+H166</f>
        <v>55</v>
      </c>
      <c r="I167" s="239" t="n">
        <f aca="false">I166-G167</f>
        <v>119945</v>
      </c>
      <c r="J167" s="240" t="n">
        <f aca="false">'②★入力はここだけ！★'!R164</f>
        <v>0</v>
      </c>
    </row>
    <row r="168" customFormat="false" ht="13.5" hidden="false" customHeight="false" outlineLevel="0" collapsed="false">
      <c r="B168" s="223"/>
      <c r="C168" s="241" t="str">
        <f aca="false">'②★入力はここだけ！★'!G165</f>
        <v>1学期　購入1134</v>
      </c>
      <c r="D168" s="242" t="n">
        <f aca="false">'②★入力はここだけ！★'!K165</f>
        <v>0</v>
      </c>
      <c r="E168" s="237" t="n">
        <f aca="false">'②★入力はここだけ！★'!H165</f>
        <v>0</v>
      </c>
      <c r="F168" s="238" t="n">
        <f aca="false">'②★入力はここだけ！★'!J165</f>
        <v>0</v>
      </c>
      <c r="G168" s="239" t="n">
        <f aca="false">E168*F168</f>
        <v>0</v>
      </c>
      <c r="H168" s="239" t="n">
        <f aca="false">G168+H167</f>
        <v>55</v>
      </c>
      <c r="I168" s="239" t="n">
        <f aca="false">I167-G168</f>
        <v>119945</v>
      </c>
      <c r="J168" s="243" t="n">
        <f aca="false">'②★入力はここだけ！★'!R165</f>
        <v>0</v>
      </c>
    </row>
    <row r="169" customFormat="false" ht="13.5" hidden="false" customHeight="false" outlineLevel="0" collapsed="false">
      <c r="B169" s="223"/>
      <c r="C169" s="241" t="str">
        <f aca="false">'②★入力はここだけ！★'!G166</f>
        <v>1学期　購入1135</v>
      </c>
      <c r="D169" s="242" t="n">
        <f aca="false">'②★入力はここだけ！★'!K166</f>
        <v>0</v>
      </c>
      <c r="E169" s="237" t="n">
        <f aca="false">'②★入力はここだけ！★'!H166</f>
        <v>0</v>
      </c>
      <c r="F169" s="238" t="n">
        <f aca="false">'②★入力はここだけ！★'!J166</f>
        <v>0</v>
      </c>
      <c r="G169" s="239" t="n">
        <f aca="false">E169*F169</f>
        <v>0</v>
      </c>
      <c r="H169" s="239" t="n">
        <f aca="false">G169+H168</f>
        <v>55</v>
      </c>
      <c r="I169" s="239" t="n">
        <f aca="false">I168-G169</f>
        <v>119945</v>
      </c>
      <c r="J169" s="240" t="n">
        <f aca="false">'②★入力はここだけ！★'!R166</f>
        <v>0</v>
      </c>
    </row>
    <row r="170" customFormat="false" ht="13.5" hidden="false" customHeight="false" outlineLevel="0" collapsed="false">
      <c r="B170" s="223"/>
      <c r="C170" s="241" t="str">
        <f aca="false">'②★入力はここだけ！★'!G167</f>
        <v>1学期　購入1136</v>
      </c>
      <c r="D170" s="242" t="n">
        <f aca="false">'②★入力はここだけ！★'!K167</f>
        <v>0</v>
      </c>
      <c r="E170" s="237" t="n">
        <f aca="false">'②★入力はここだけ！★'!H167</f>
        <v>0</v>
      </c>
      <c r="F170" s="238" t="n">
        <f aca="false">'②★入力はここだけ！★'!J167</f>
        <v>0</v>
      </c>
      <c r="G170" s="239" t="n">
        <f aca="false">E170*F170</f>
        <v>0</v>
      </c>
      <c r="H170" s="239" t="n">
        <f aca="false">G170+H169</f>
        <v>55</v>
      </c>
      <c r="I170" s="239" t="n">
        <f aca="false">I169-G170</f>
        <v>119945</v>
      </c>
      <c r="J170" s="240" t="n">
        <f aca="false">'②★入力はここだけ！★'!R167</f>
        <v>0</v>
      </c>
    </row>
    <row r="171" customFormat="false" ht="13.5" hidden="false" customHeight="false" outlineLevel="0" collapsed="false">
      <c r="B171" s="223"/>
      <c r="C171" s="241" t="str">
        <f aca="false">'②★入力はここだけ！★'!G168</f>
        <v>1学期　購入1137</v>
      </c>
      <c r="D171" s="242" t="n">
        <f aca="false">'②★入力はここだけ！★'!K168</f>
        <v>0</v>
      </c>
      <c r="E171" s="237" t="n">
        <f aca="false">'②★入力はここだけ！★'!H168</f>
        <v>0</v>
      </c>
      <c r="F171" s="238" t="n">
        <f aca="false">'②★入力はここだけ！★'!J168</f>
        <v>0</v>
      </c>
      <c r="G171" s="239" t="n">
        <f aca="false">E171*F171</f>
        <v>0</v>
      </c>
      <c r="H171" s="239" t="n">
        <f aca="false">G171+H170</f>
        <v>55</v>
      </c>
      <c r="I171" s="239" t="n">
        <f aca="false">I170-G171</f>
        <v>119945</v>
      </c>
      <c r="J171" s="240" t="n">
        <f aca="false">'②★入力はここだけ！★'!R168</f>
        <v>0</v>
      </c>
    </row>
    <row r="172" customFormat="false" ht="13.5" hidden="false" customHeight="false" outlineLevel="0" collapsed="false">
      <c r="B172" s="223"/>
      <c r="C172" s="241" t="str">
        <f aca="false">'②★入力はここだけ！★'!G169</f>
        <v>1学期　購入1138</v>
      </c>
      <c r="D172" s="242" t="n">
        <f aca="false">'②★入力はここだけ！★'!K169</f>
        <v>0</v>
      </c>
      <c r="E172" s="237" t="n">
        <f aca="false">'②★入力はここだけ！★'!H169</f>
        <v>0</v>
      </c>
      <c r="F172" s="238" t="n">
        <f aca="false">'②★入力はここだけ！★'!J169</f>
        <v>0</v>
      </c>
      <c r="G172" s="239" t="n">
        <f aca="false">E172*F172</f>
        <v>0</v>
      </c>
      <c r="H172" s="239" t="n">
        <f aca="false">G172+H171</f>
        <v>55</v>
      </c>
      <c r="I172" s="239" t="n">
        <f aca="false">I171-G172</f>
        <v>119945</v>
      </c>
      <c r="J172" s="243" t="n">
        <f aca="false">'②★入力はここだけ！★'!R169</f>
        <v>0</v>
      </c>
    </row>
    <row r="173" customFormat="false" ht="13.5" hidden="false" customHeight="false" outlineLevel="0" collapsed="false">
      <c r="B173" s="223"/>
      <c r="C173" s="241" t="str">
        <f aca="false">'②★入力はここだけ！★'!G170</f>
        <v>1学期　購入1139</v>
      </c>
      <c r="D173" s="242" t="n">
        <f aca="false">'②★入力はここだけ！★'!K170</f>
        <v>0</v>
      </c>
      <c r="E173" s="237" t="n">
        <f aca="false">'②★入力はここだけ！★'!H170</f>
        <v>0</v>
      </c>
      <c r="F173" s="238" t="n">
        <f aca="false">'②★入力はここだけ！★'!J170</f>
        <v>0</v>
      </c>
      <c r="G173" s="239" t="n">
        <f aca="false">E173*F173</f>
        <v>0</v>
      </c>
      <c r="H173" s="239" t="n">
        <f aca="false">G173+H172</f>
        <v>55</v>
      </c>
      <c r="I173" s="239" t="n">
        <f aca="false">I172-G173</f>
        <v>119945</v>
      </c>
      <c r="J173" s="240" t="n">
        <f aca="false">'②★入力はここだけ！★'!R170</f>
        <v>0</v>
      </c>
    </row>
    <row r="174" customFormat="false" ht="13.5" hidden="false" customHeight="false" outlineLevel="0" collapsed="false">
      <c r="B174" s="223"/>
      <c r="C174" s="241" t="str">
        <f aca="false">'②★入力はここだけ！★'!G171</f>
        <v>1学期　購入1140</v>
      </c>
      <c r="D174" s="242" t="n">
        <f aca="false">'②★入力はここだけ！★'!K171</f>
        <v>0</v>
      </c>
      <c r="E174" s="237" t="n">
        <f aca="false">'②★入力はここだけ！★'!H171</f>
        <v>0</v>
      </c>
      <c r="F174" s="238" t="n">
        <f aca="false">'②★入力はここだけ！★'!J171</f>
        <v>0</v>
      </c>
      <c r="G174" s="239" t="n">
        <f aca="false">E174*F174</f>
        <v>0</v>
      </c>
      <c r="H174" s="239" t="n">
        <f aca="false">G174+H173</f>
        <v>55</v>
      </c>
      <c r="I174" s="239" t="n">
        <f aca="false">I173-G174</f>
        <v>119945</v>
      </c>
      <c r="J174" s="240" t="n">
        <f aca="false">'②★入力はここだけ！★'!R171</f>
        <v>0</v>
      </c>
    </row>
    <row r="175" customFormat="false" ht="13.5" hidden="false" customHeight="false" outlineLevel="0" collapsed="false">
      <c r="B175" s="223"/>
      <c r="C175" s="241" t="str">
        <f aca="false">'②★入力はここだけ！★'!G172</f>
        <v>1学期　購入1141</v>
      </c>
      <c r="D175" s="242" t="n">
        <f aca="false">'②★入力はここだけ！★'!K172</f>
        <v>0</v>
      </c>
      <c r="E175" s="237" t="n">
        <f aca="false">'②★入力はここだけ！★'!H172</f>
        <v>0</v>
      </c>
      <c r="F175" s="238" t="n">
        <f aca="false">'②★入力はここだけ！★'!J172</f>
        <v>0</v>
      </c>
      <c r="G175" s="239" t="n">
        <f aca="false">E175*F175</f>
        <v>0</v>
      </c>
      <c r="H175" s="239" t="n">
        <f aca="false">G175+H174</f>
        <v>55</v>
      </c>
      <c r="I175" s="239" t="n">
        <f aca="false">I174-G175</f>
        <v>119945</v>
      </c>
      <c r="J175" s="240" t="n">
        <f aca="false">'②★入力はここだけ！★'!R172</f>
        <v>0</v>
      </c>
    </row>
    <row r="176" customFormat="false" ht="13.5" hidden="false" customHeight="false" outlineLevel="0" collapsed="false">
      <c r="B176" s="223"/>
      <c r="C176" s="241" t="str">
        <f aca="false">'②★入力はここだけ！★'!G173</f>
        <v>1学期　購入1142</v>
      </c>
      <c r="D176" s="242" t="n">
        <f aca="false">'②★入力はここだけ！★'!K173</f>
        <v>0</v>
      </c>
      <c r="E176" s="237" t="n">
        <f aca="false">'②★入力はここだけ！★'!H173</f>
        <v>0</v>
      </c>
      <c r="F176" s="238" t="n">
        <f aca="false">'②★入力はここだけ！★'!J173</f>
        <v>0</v>
      </c>
      <c r="G176" s="239" t="n">
        <f aca="false">E176*F176</f>
        <v>0</v>
      </c>
      <c r="H176" s="239" t="n">
        <f aca="false">G176+H175</f>
        <v>55</v>
      </c>
      <c r="I176" s="239" t="n">
        <f aca="false">I175-G176</f>
        <v>119945</v>
      </c>
      <c r="J176" s="243" t="n">
        <f aca="false">'②★入力はここだけ！★'!R173</f>
        <v>0</v>
      </c>
    </row>
    <row r="177" customFormat="false" ht="13.5" hidden="false" customHeight="false" outlineLevel="0" collapsed="false">
      <c r="B177" s="223"/>
      <c r="C177" s="241" t="str">
        <f aca="false">'②★入力はここだけ！★'!G174</f>
        <v>1学期　購入1143</v>
      </c>
      <c r="D177" s="242" t="n">
        <f aca="false">'②★入力はここだけ！★'!K174</f>
        <v>0</v>
      </c>
      <c r="E177" s="237" t="n">
        <f aca="false">'②★入力はここだけ！★'!H174</f>
        <v>0</v>
      </c>
      <c r="F177" s="238" t="n">
        <f aca="false">'②★入力はここだけ！★'!J174</f>
        <v>0</v>
      </c>
      <c r="G177" s="239" t="n">
        <f aca="false">E177*F177</f>
        <v>0</v>
      </c>
      <c r="H177" s="239" t="n">
        <f aca="false">G177+H176</f>
        <v>55</v>
      </c>
      <c r="I177" s="239" t="n">
        <f aca="false">I176-G177</f>
        <v>119945</v>
      </c>
      <c r="J177" s="240" t="n">
        <f aca="false">'②★入力はここだけ！★'!R174</f>
        <v>0</v>
      </c>
    </row>
    <row r="178" customFormat="false" ht="13.5" hidden="false" customHeight="false" outlineLevel="0" collapsed="false">
      <c r="B178" s="223"/>
      <c r="C178" s="241" t="str">
        <f aca="false">'②★入力はここだけ！★'!G175</f>
        <v>1学期　購入1144</v>
      </c>
      <c r="D178" s="242" t="n">
        <f aca="false">'②★入力はここだけ！★'!K175</f>
        <v>0</v>
      </c>
      <c r="E178" s="237" t="n">
        <f aca="false">'②★入力はここだけ！★'!H175</f>
        <v>0</v>
      </c>
      <c r="F178" s="238" t="n">
        <f aca="false">'②★入力はここだけ！★'!J175</f>
        <v>0</v>
      </c>
      <c r="G178" s="239" t="n">
        <f aca="false">E178*F178</f>
        <v>0</v>
      </c>
      <c r="H178" s="239" t="n">
        <f aca="false">G178+H177</f>
        <v>55</v>
      </c>
      <c r="I178" s="239" t="n">
        <f aca="false">I177-G178</f>
        <v>119945</v>
      </c>
      <c r="J178" s="240" t="n">
        <f aca="false">'②★入力はここだけ！★'!R175</f>
        <v>0</v>
      </c>
    </row>
    <row r="179" customFormat="false" ht="13.5" hidden="false" customHeight="false" outlineLevel="0" collapsed="false">
      <c r="B179" s="223"/>
      <c r="C179" s="241" t="str">
        <f aca="false">'②★入力はここだけ！★'!G176</f>
        <v>1学期　購入1145</v>
      </c>
      <c r="D179" s="242" t="n">
        <f aca="false">'②★入力はここだけ！★'!K176</f>
        <v>0</v>
      </c>
      <c r="E179" s="237" t="n">
        <f aca="false">'②★入力はここだけ！★'!H176</f>
        <v>0</v>
      </c>
      <c r="F179" s="238" t="n">
        <f aca="false">'②★入力はここだけ！★'!J176</f>
        <v>0</v>
      </c>
      <c r="G179" s="239" t="n">
        <f aca="false">E179*F179</f>
        <v>0</v>
      </c>
      <c r="H179" s="239" t="n">
        <f aca="false">G179+H178</f>
        <v>55</v>
      </c>
      <c r="I179" s="239" t="n">
        <f aca="false">I178-G179</f>
        <v>119945</v>
      </c>
      <c r="J179" s="240" t="n">
        <f aca="false">'②★入力はここだけ！★'!R176</f>
        <v>0</v>
      </c>
    </row>
    <row r="180" customFormat="false" ht="13.5" hidden="false" customHeight="false" outlineLevel="0" collapsed="false">
      <c r="B180" s="223"/>
      <c r="C180" s="241" t="str">
        <f aca="false">'②★入力はここだけ！★'!G177</f>
        <v>1学期　購入1146</v>
      </c>
      <c r="D180" s="242" t="n">
        <f aca="false">'②★入力はここだけ！★'!K177</f>
        <v>0</v>
      </c>
      <c r="E180" s="237" t="n">
        <f aca="false">'②★入力はここだけ！★'!H177</f>
        <v>0</v>
      </c>
      <c r="F180" s="238" t="n">
        <f aca="false">'②★入力はここだけ！★'!J177</f>
        <v>0</v>
      </c>
      <c r="G180" s="239" t="n">
        <f aca="false">E180*F180</f>
        <v>0</v>
      </c>
      <c r="H180" s="239" t="n">
        <f aca="false">G180+H179</f>
        <v>55</v>
      </c>
      <c r="I180" s="239" t="n">
        <f aca="false">I179-G180</f>
        <v>119945</v>
      </c>
      <c r="J180" s="243" t="n">
        <f aca="false">'②★入力はここだけ！★'!R177</f>
        <v>0</v>
      </c>
    </row>
    <row r="181" customFormat="false" ht="13.5" hidden="false" customHeight="false" outlineLevel="0" collapsed="false">
      <c r="B181" s="223"/>
      <c r="C181" s="241" t="str">
        <f aca="false">'②★入力はここだけ！★'!G178</f>
        <v>1学期　購入1147</v>
      </c>
      <c r="D181" s="242" t="n">
        <f aca="false">'②★入力はここだけ！★'!K178</f>
        <v>0</v>
      </c>
      <c r="E181" s="237" t="n">
        <f aca="false">'②★入力はここだけ！★'!H178</f>
        <v>0</v>
      </c>
      <c r="F181" s="238" t="n">
        <f aca="false">'②★入力はここだけ！★'!J178</f>
        <v>0</v>
      </c>
      <c r="G181" s="239" t="n">
        <f aca="false">E181*F181</f>
        <v>0</v>
      </c>
      <c r="H181" s="239" t="n">
        <f aca="false">G181+H180</f>
        <v>55</v>
      </c>
      <c r="I181" s="239" t="n">
        <f aca="false">I180-G181</f>
        <v>119945</v>
      </c>
      <c r="J181" s="240" t="n">
        <f aca="false">'②★入力はここだけ！★'!R178</f>
        <v>0</v>
      </c>
    </row>
    <row r="182" customFormat="false" ht="13.5" hidden="false" customHeight="false" outlineLevel="0" collapsed="false">
      <c r="B182" s="223"/>
      <c r="C182" s="241" t="str">
        <f aca="false">'②★入力はここだけ！★'!G179</f>
        <v>1学期　購入1148</v>
      </c>
      <c r="D182" s="242" t="n">
        <f aca="false">'②★入力はここだけ！★'!K179</f>
        <v>0</v>
      </c>
      <c r="E182" s="237" t="n">
        <f aca="false">'②★入力はここだけ！★'!H179</f>
        <v>0</v>
      </c>
      <c r="F182" s="238" t="n">
        <f aca="false">'②★入力はここだけ！★'!J179</f>
        <v>0</v>
      </c>
      <c r="G182" s="239" t="n">
        <f aca="false">E182*F182</f>
        <v>0</v>
      </c>
      <c r="H182" s="239" t="n">
        <f aca="false">G182+H181</f>
        <v>55</v>
      </c>
      <c r="I182" s="239" t="n">
        <f aca="false">I181-G182</f>
        <v>119945</v>
      </c>
      <c r="J182" s="240" t="n">
        <f aca="false">'②★入力はここだけ！★'!R179</f>
        <v>0</v>
      </c>
    </row>
    <row r="183" customFormat="false" ht="13.5" hidden="false" customHeight="false" outlineLevel="0" collapsed="false">
      <c r="B183" s="223"/>
      <c r="C183" s="241" t="str">
        <f aca="false">'②★入力はここだけ！★'!G180</f>
        <v>1学期　購入1149</v>
      </c>
      <c r="D183" s="242" t="n">
        <f aca="false">'②★入力はここだけ！★'!K180</f>
        <v>0</v>
      </c>
      <c r="E183" s="237" t="n">
        <f aca="false">'②★入力はここだけ！★'!H180</f>
        <v>0</v>
      </c>
      <c r="F183" s="238" t="n">
        <f aca="false">'②★入力はここだけ！★'!J180</f>
        <v>0</v>
      </c>
      <c r="G183" s="239" t="n">
        <f aca="false">E183*F183</f>
        <v>0</v>
      </c>
      <c r="H183" s="239" t="n">
        <f aca="false">G183+H182</f>
        <v>55</v>
      </c>
      <c r="I183" s="239" t="n">
        <f aca="false">I182-G183</f>
        <v>119945</v>
      </c>
      <c r="J183" s="240" t="n">
        <f aca="false">'②★入力はここだけ！★'!R180</f>
        <v>0</v>
      </c>
    </row>
    <row r="184" customFormat="false" ht="13.5" hidden="false" customHeight="false" outlineLevel="0" collapsed="false">
      <c r="B184" s="223"/>
      <c r="C184" s="241" t="str">
        <f aca="false">'②★入力はここだけ！★'!G181</f>
        <v>1学期　購入1150</v>
      </c>
      <c r="D184" s="242" t="n">
        <f aca="false">'②★入力はここだけ！★'!K181</f>
        <v>0</v>
      </c>
      <c r="E184" s="237" t="n">
        <f aca="false">'②★入力はここだけ！★'!H181</f>
        <v>0</v>
      </c>
      <c r="F184" s="238" t="n">
        <f aca="false">'②★入力はここだけ！★'!J181</f>
        <v>0</v>
      </c>
      <c r="G184" s="239" t="n">
        <f aca="false">E184*F184</f>
        <v>0</v>
      </c>
      <c r="H184" s="239" t="n">
        <f aca="false">G184+H183</f>
        <v>55</v>
      </c>
      <c r="I184" s="239" t="n">
        <f aca="false">I183-G184</f>
        <v>119945</v>
      </c>
      <c r="J184" s="243" t="n">
        <f aca="false">'②★入力はここだけ！★'!R181</f>
        <v>0</v>
      </c>
    </row>
    <row r="185" customFormat="false" ht="14.25" hidden="false" customHeight="false" outlineLevel="0" collapsed="false">
      <c r="B185" s="223"/>
      <c r="C185" s="244"/>
      <c r="D185" s="244"/>
      <c r="E185" s="245"/>
      <c r="F185" s="246"/>
      <c r="G185" s="245"/>
      <c r="H185" s="245"/>
      <c r="I185" s="245"/>
      <c r="J185" s="247"/>
    </row>
    <row r="186" customFormat="false" ht="14.25" hidden="false" customHeight="false" outlineLevel="0" collapsed="false">
      <c r="B186" s="223"/>
      <c r="C186" s="231" t="s">
        <v>431</v>
      </c>
      <c r="D186" s="213"/>
      <c r="G186" s="239" t="n">
        <f aca="false">SUM(G35:G184)</f>
        <v>55</v>
      </c>
      <c r="H186" s="54" t="s">
        <v>432</v>
      </c>
      <c r="I186" s="248"/>
      <c r="J186" s="95"/>
    </row>
    <row r="187" customFormat="false" ht="13.5" hidden="false" customHeight="false" outlineLevel="0" collapsed="false">
      <c r="J187" s="95"/>
      <c r="K187" s="249"/>
    </row>
    <row r="188" customFormat="false" ht="13.5" hidden="false" customHeight="false" outlineLevel="0" collapsed="false">
      <c r="J188" s="95"/>
      <c r="K188" s="249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94"/>
    </row>
    <row r="189" customFormat="false" ht="13.5" hidden="false" customHeight="false" outlineLevel="0" collapsed="false">
      <c r="B189" s="54" t="s">
        <v>433</v>
      </c>
      <c r="J189" s="95"/>
      <c r="K189" s="249"/>
      <c r="L189" s="250"/>
      <c r="M189" s="250"/>
      <c r="N189" s="250"/>
      <c r="O189" s="250"/>
      <c r="P189" s="250"/>
      <c r="Q189" s="94"/>
      <c r="R189" s="94"/>
      <c r="S189" s="94"/>
      <c r="T189" s="94"/>
      <c r="U189" s="94"/>
      <c r="V189" s="94"/>
      <c r="W189" s="94"/>
    </row>
    <row r="190" customFormat="false" ht="13.5" hidden="false" customHeight="false" outlineLevel="0" collapsed="false">
      <c r="E190" s="233" t="n">
        <f aca="false">G29</f>
        <v>120000</v>
      </c>
      <c r="F190" s="251" t="s">
        <v>434</v>
      </c>
      <c r="G190" s="233" t="n">
        <f aca="false">G186</f>
        <v>55</v>
      </c>
      <c r="H190" s="252" t="s">
        <v>435</v>
      </c>
      <c r="I190" s="233" t="n">
        <f aca="false">E190-G190</f>
        <v>119945</v>
      </c>
      <c r="J190" s="95" t="s">
        <v>436</v>
      </c>
      <c r="K190" s="249"/>
      <c r="L190" s="250"/>
      <c r="M190" s="250"/>
      <c r="N190" s="250"/>
      <c r="O190" s="250"/>
      <c r="P190" s="250"/>
      <c r="Q190" s="94"/>
      <c r="R190" s="94"/>
      <c r="S190" s="94"/>
      <c r="T190" s="94"/>
      <c r="U190" s="94"/>
      <c r="V190" s="94"/>
      <c r="W190" s="94"/>
    </row>
    <row r="191" customFormat="false" ht="13.5" hidden="false" customHeight="false" outlineLevel="0" collapsed="false">
      <c r="J191" s="95"/>
      <c r="K191" s="249"/>
      <c r="L191" s="250"/>
      <c r="M191" s="250"/>
      <c r="N191" s="250"/>
      <c r="O191" s="250"/>
      <c r="P191" s="250"/>
      <c r="Q191" s="94"/>
      <c r="R191" s="94"/>
      <c r="S191" s="94"/>
      <c r="T191" s="94"/>
      <c r="U191" s="94"/>
      <c r="V191" s="94"/>
      <c r="W191" s="94"/>
    </row>
    <row r="192" customFormat="false" ht="13.5" hidden="false" customHeight="false" outlineLevel="0" collapsed="false">
      <c r="C192" s="54" t="s">
        <v>437</v>
      </c>
      <c r="J192" s="95"/>
      <c r="K192" s="249"/>
      <c r="L192" s="250"/>
      <c r="M192" s="250"/>
      <c r="N192" s="250"/>
      <c r="O192" s="250"/>
      <c r="P192" s="250"/>
      <c r="Q192" s="94"/>
      <c r="R192" s="94"/>
      <c r="S192" s="94"/>
      <c r="T192" s="94"/>
      <c r="U192" s="94"/>
      <c r="V192" s="94"/>
      <c r="W192" s="94"/>
    </row>
    <row r="193" customFormat="false" ht="13.5" hidden="false" customHeight="false" outlineLevel="0" collapsed="false">
      <c r="C193" s="253" t="str">
        <f aca="false">C196&amp;I190&amp;E196</f>
        <v>なお、残金（③）の119945円は、勝手ながら２学期の会計に歳入させていただきます。</v>
      </c>
      <c r="D193" s="253"/>
      <c r="F193" s="48"/>
      <c r="J193" s="95"/>
      <c r="K193" s="249"/>
      <c r="L193" s="250"/>
      <c r="M193" s="250"/>
      <c r="N193" s="250"/>
      <c r="O193" s="250"/>
      <c r="P193" s="250"/>
      <c r="Q193" s="94"/>
      <c r="R193" s="94"/>
      <c r="S193" s="94"/>
      <c r="T193" s="94"/>
      <c r="U193" s="94"/>
      <c r="V193" s="94"/>
      <c r="W193" s="94"/>
    </row>
    <row r="194" customFormat="false" ht="13.5" hidden="false" customHeight="false" outlineLevel="0" collapsed="false">
      <c r="C194" s="54" t="s">
        <v>438</v>
      </c>
      <c r="D194" s="48"/>
      <c r="J194" s="95"/>
      <c r="K194" s="249"/>
      <c r="L194" s="250"/>
      <c r="M194" s="250"/>
      <c r="N194" s="250"/>
      <c r="O194" s="250"/>
      <c r="P194" s="250"/>
      <c r="Q194" s="94"/>
      <c r="R194" s="94"/>
      <c r="S194" s="94"/>
      <c r="T194" s="94"/>
      <c r="U194" s="94"/>
      <c r="V194" s="94"/>
      <c r="W194" s="94"/>
    </row>
    <row r="195" customFormat="false" ht="13.5" hidden="false" customHeight="false" outlineLevel="0" collapsed="false">
      <c r="G195" s="43" t="str">
        <f aca="false">'①初回のみ入力　元データ'!E23</f>
        <v>6学年1組</v>
      </c>
      <c r="H195" s="54" t="s">
        <v>439</v>
      </c>
      <c r="I195" s="43" t="str">
        <f aca="false">'①初回のみ入力　元データ'!E21</f>
        <v>花園　咲子</v>
      </c>
      <c r="J195" s="254" t="s">
        <v>440</v>
      </c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</row>
    <row r="196" customFormat="false" ht="13.5" hidden="false" customHeight="false" outlineLevel="0" collapsed="false">
      <c r="C196" s="255" t="s">
        <v>441</v>
      </c>
      <c r="D196" s="255"/>
      <c r="E196" s="255" t="s">
        <v>442</v>
      </c>
      <c r="F196" s="256"/>
      <c r="G196" s="256"/>
      <c r="J196" s="95"/>
    </row>
    <row r="197" customFormat="false" ht="13.5" hidden="false" customHeight="false" outlineLevel="0" collapsed="false">
      <c r="J197" s="95"/>
    </row>
    <row r="198" customFormat="false" ht="17.25" hidden="false" customHeight="false" outlineLevel="0" collapsed="false">
      <c r="C198" s="257" t="str">
        <f aca="false">C12</f>
        <v>大和小学校</v>
      </c>
      <c r="D198" s="257"/>
      <c r="E198" s="258" t="str">
        <f aca="false">F12</f>
        <v>6学年1組</v>
      </c>
      <c r="F198" s="257"/>
      <c r="G198" s="208" t="str">
        <f aca="false">'①初回のみ入力　元データ'!E27</f>
        <v>2学期</v>
      </c>
      <c r="I198" s="258" t="str">
        <f aca="false">I12</f>
        <v>学級会計報告</v>
      </c>
      <c r="J198" s="95"/>
      <c r="L198" s="95"/>
      <c r="V198" s="95"/>
      <c r="W198" s="95"/>
    </row>
    <row r="199" customFormat="false" ht="14.25" hidden="false" customHeight="true" outlineLevel="0" collapsed="false">
      <c r="C199" s="210"/>
      <c r="D199" s="210"/>
      <c r="I199" s="211" t="str">
        <f aca="false">I13</f>
        <v>平成15年</v>
      </c>
      <c r="J199" s="259" t="n">
        <f aca="true">TODAY()</f>
        <v>46234</v>
      </c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</row>
    <row r="200" customFormat="false" ht="13.5" hidden="false" customHeight="false" outlineLevel="0" collapsed="false">
      <c r="B200" s="43" t="str">
        <f aca="false">$B$14</f>
        <v>１．収入の部</v>
      </c>
      <c r="J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95"/>
      <c r="W200" s="95"/>
    </row>
    <row r="201" customFormat="false" ht="13.5" hidden="false" customHeight="false" outlineLevel="0" collapsed="false">
      <c r="B201" s="213"/>
      <c r="C201" s="215" t="str">
        <f aca="false">C15</f>
        <v>項　　目</v>
      </c>
      <c r="D201" s="215" t="str">
        <f aca="false">D15</f>
        <v> </v>
      </c>
      <c r="E201" s="216" t="str">
        <f aca="false">E15</f>
        <v>単価</v>
      </c>
      <c r="F201" s="216" t="str">
        <f aca="false">F15</f>
        <v>数</v>
      </c>
      <c r="G201" s="216" t="str">
        <f aca="false">G15</f>
        <v>収入金額</v>
      </c>
      <c r="H201" s="216" t="str">
        <f aca="false">H15</f>
        <v>累計収入金額</v>
      </c>
      <c r="J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95"/>
      <c r="W201" s="95"/>
    </row>
    <row r="202" customFormat="false" ht="13.5" hidden="false" customHeight="false" outlineLevel="0" collapsed="false">
      <c r="B202" s="213"/>
      <c r="C202" s="53"/>
      <c r="D202" s="53"/>
      <c r="E202" s="211"/>
      <c r="F202" s="222"/>
      <c r="G202" s="211"/>
      <c r="H202" s="211"/>
      <c r="J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95"/>
      <c r="W202" s="95"/>
    </row>
    <row r="203" customFormat="false" ht="13.5" hidden="false" customHeight="false" outlineLevel="0" collapsed="false">
      <c r="B203" s="213"/>
      <c r="C203" s="253" t="str">
        <f aca="false">'②★入力はここだけ！★'!G188</f>
        <v>1学期　繰越金</v>
      </c>
      <c r="D203" s="253"/>
      <c r="E203" s="248" t="n">
        <f aca="false">'②★入力はここだけ！★'!H188</f>
        <v>119945</v>
      </c>
      <c r="F203" s="211" t="n">
        <f aca="false">'②★入力はここだけ！★'!J188</f>
        <v>1</v>
      </c>
      <c r="G203" s="239" t="n">
        <f aca="false">E203*F203</f>
        <v>119945</v>
      </c>
      <c r="H203" s="239" t="n">
        <f aca="false">G203</f>
        <v>119945</v>
      </c>
      <c r="J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95"/>
      <c r="W203" s="95"/>
    </row>
    <row r="204" customFormat="false" ht="13.5" hidden="false" customHeight="false" outlineLevel="0" collapsed="false">
      <c r="B204" s="223"/>
      <c r="C204" s="43" t="str">
        <f aca="false">'②★入力はここだけ！★'!G189</f>
        <v>10月集金</v>
      </c>
      <c r="E204" s="248" t="n">
        <f aca="false">'②★入力はここだけ！★'!H189</f>
        <v>1000</v>
      </c>
      <c r="F204" s="224" t="n">
        <f aca="false">'②★入力はここだけ！★'!J189</f>
        <v>20</v>
      </c>
      <c r="G204" s="239" t="n">
        <f aca="false">E204*F204</f>
        <v>20000</v>
      </c>
      <c r="H204" s="239" t="n">
        <f aca="false">G204+H203</f>
        <v>139945</v>
      </c>
      <c r="J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95"/>
      <c r="W204" s="95"/>
    </row>
    <row r="205" customFormat="false" ht="13.5" hidden="false" customHeight="false" outlineLevel="0" collapsed="false">
      <c r="B205" s="223"/>
      <c r="C205" s="43" t="str">
        <f aca="false">'②★入力はここだけ！★'!G190</f>
        <v>11月集金</v>
      </c>
      <c r="E205" s="248" t="n">
        <f aca="false">'②★入力はここだけ！★'!H190</f>
        <v>1000</v>
      </c>
      <c r="F205" s="211" t="n">
        <f aca="false">'②★入力はここだけ！★'!J190</f>
        <v>20</v>
      </c>
      <c r="G205" s="239" t="n">
        <f aca="false">E205*F205</f>
        <v>20000</v>
      </c>
      <c r="H205" s="239" t="n">
        <f aca="false">G205+H204</f>
        <v>159945</v>
      </c>
      <c r="J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</row>
    <row r="206" customFormat="false" ht="13.5" hidden="false" customHeight="false" outlineLevel="0" collapsed="false">
      <c r="B206" s="223"/>
      <c r="C206" s="43" t="str">
        <f aca="false">'②★入力はここだけ！★'!G191</f>
        <v>12月集金</v>
      </c>
      <c r="E206" s="248" t="n">
        <f aca="false">'②★入力はここだけ！★'!H191</f>
        <v>1000</v>
      </c>
      <c r="F206" s="211" t="n">
        <f aca="false">'②★入力はここだけ！★'!J191</f>
        <v>20</v>
      </c>
      <c r="G206" s="239" t="n">
        <f aca="false">E206*F206</f>
        <v>20000</v>
      </c>
      <c r="H206" s="239" t="n">
        <f aca="false">G206+H205</f>
        <v>179945</v>
      </c>
      <c r="J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</row>
    <row r="207" customFormat="false" ht="13.5" hidden="false" customHeight="false" outlineLevel="0" collapsed="false">
      <c r="B207" s="223"/>
      <c r="C207" s="43" t="str">
        <f aca="false">'②★入力はここだけ！★'!G192</f>
        <v>1月集金</v>
      </c>
      <c r="E207" s="248" t="n">
        <f aca="false">'②★入力はここだけ！★'!H192</f>
        <v>1000</v>
      </c>
      <c r="F207" s="211" t="n">
        <f aca="false">'②★入力はここだけ！★'!J192</f>
        <v>20</v>
      </c>
      <c r="G207" s="239" t="n">
        <f aca="false">E207*F207</f>
        <v>20000</v>
      </c>
      <c r="H207" s="239" t="n">
        <f aca="false">G207+H206</f>
        <v>199945</v>
      </c>
      <c r="J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</row>
    <row r="208" customFormat="false" ht="13.5" hidden="false" customHeight="false" outlineLevel="0" collapsed="false">
      <c r="B208" s="223"/>
      <c r="C208" s="71" t="str">
        <f aca="false">'②★入力はここだけ！★'!G193</f>
        <v>2月集金</v>
      </c>
      <c r="D208" s="71"/>
      <c r="E208" s="260" t="n">
        <f aca="false">'②★入力はここだけ！★'!H193</f>
        <v>1000</v>
      </c>
      <c r="F208" s="218" t="n">
        <f aca="false">'②★入力はここだけ！★'!J193</f>
        <v>20</v>
      </c>
      <c r="G208" s="239" t="n">
        <f aca="false">E208*F208</f>
        <v>20000</v>
      </c>
      <c r="H208" s="237" t="n">
        <f aca="false">G208+H207</f>
        <v>219945</v>
      </c>
      <c r="J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</row>
    <row r="209" customFormat="false" ht="13.5" hidden="false" customHeight="false" outlineLevel="0" collapsed="false">
      <c r="B209" s="223"/>
      <c r="C209" s="71" t="str">
        <f aca="false">'②★入力はここだけ！★'!G194</f>
        <v>3月集金</v>
      </c>
      <c r="D209" s="71"/>
      <c r="E209" s="260" t="n">
        <f aca="false">'②★入力はここだけ！★'!H194</f>
        <v>1000</v>
      </c>
      <c r="F209" s="218" t="n">
        <f aca="false">'②★入力はここだけ！★'!J194</f>
        <v>20</v>
      </c>
      <c r="G209" s="239" t="n">
        <f aca="false">E209*F209</f>
        <v>20000</v>
      </c>
      <c r="H209" s="237" t="n">
        <f aca="false">G209+H208</f>
        <v>239945</v>
      </c>
      <c r="J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95"/>
      <c r="W209" s="95"/>
    </row>
    <row r="210" customFormat="false" ht="13.5" hidden="false" customHeight="false" outlineLevel="0" collapsed="false">
      <c r="B210" s="223"/>
      <c r="C210" s="71" t="str">
        <f aca="false">'②★入力はここだけ！★'!G195</f>
        <v>臨時集金6</v>
      </c>
      <c r="D210" s="71"/>
      <c r="E210" s="260" t="n">
        <f aca="false">'②★入力はここだけ！★'!H195</f>
        <v>0</v>
      </c>
      <c r="F210" s="218" t="n">
        <f aca="false">'②★入力はここだけ！★'!J195</f>
        <v>0</v>
      </c>
      <c r="G210" s="239" t="n">
        <f aca="false">E210*F210</f>
        <v>0</v>
      </c>
      <c r="H210" s="237" t="n">
        <f aca="false">G210+H209</f>
        <v>239945</v>
      </c>
      <c r="J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95"/>
      <c r="W210" s="95"/>
    </row>
    <row r="211" customFormat="false" ht="13.5" hidden="false" customHeight="false" outlineLevel="0" collapsed="false">
      <c r="B211" s="223"/>
      <c r="C211" s="71" t="str">
        <f aca="false">'②★入力はここだけ！★'!G196</f>
        <v>臨時集金7</v>
      </c>
      <c r="D211" s="71"/>
      <c r="E211" s="260" t="n">
        <f aca="false">'②★入力はここだけ！★'!H196</f>
        <v>0</v>
      </c>
      <c r="F211" s="218" t="n">
        <f aca="false">'②★入力はここだけ！★'!J196</f>
        <v>0</v>
      </c>
      <c r="G211" s="239" t="n">
        <f aca="false">E211*F211</f>
        <v>0</v>
      </c>
      <c r="H211" s="237" t="n">
        <f aca="false">G211+H210</f>
        <v>239945</v>
      </c>
      <c r="J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</row>
    <row r="212" customFormat="false" ht="13.5" hidden="false" customHeight="false" outlineLevel="0" collapsed="false">
      <c r="B212" s="223"/>
      <c r="C212" s="71" t="str">
        <f aca="false">'②★入力はここだけ！★'!G197</f>
        <v>臨時集金8</v>
      </c>
      <c r="D212" s="71"/>
      <c r="E212" s="260" t="n">
        <f aca="false">'②★入力はここだけ！★'!H197</f>
        <v>0</v>
      </c>
      <c r="F212" s="218" t="n">
        <f aca="false">'②★入力はここだけ！★'!J197</f>
        <v>0</v>
      </c>
      <c r="G212" s="239" t="n">
        <f aca="false">E212*F212</f>
        <v>0</v>
      </c>
      <c r="H212" s="237" t="n">
        <f aca="false">G212+H211</f>
        <v>239945</v>
      </c>
      <c r="J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</row>
    <row r="213" customFormat="false" ht="13.5" hidden="false" customHeight="false" outlineLevel="0" collapsed="false">
      <c r="B213" s="223"/>
      <c r="C213" s="71" t="str">
        <f aca="false">'②★入力はここだけ！★'!G198</f>
        <v>臨時集金9</v>
      </c>
      <c r="D213" s="71"/>
      <c r="E213" s="260" t="n">
        <f aca="false">'②★入力はここだけ！★'!H198</f>
        <v>0</v>
      </c>
      <c r="F213" s="218" t="n">
        <f aca="false">'②★入力はここだけ！★'!J198</f>
        <v>0</v>
      </c>
      <c r="G213" s="239" t="n">
        <f aca="false">E213*F213</f>
        <v>0</v>
      </c>
      <c r="H213" s="237" t="n">
        <f aca="false">G213+H212</f>
        <v>239945</v>
      </c>
      <c r="J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  <c r="W213" s="95"/>
    </row>
    <row r="214" customFormat="false" ht="14.25" hidden="false" customHeight="false" outlineLevel="0" collapsed="false">
      <c r="B214" s="223"/>
      <c r="C214" s="244" t="str">
        <f aca="false">'②★入力はここだけ！★'!G199</f>
        <v>臨時集金10</v>
      </c>
      <c r="D214" s="244"/>
      <c r="E214" s="245" t="n">
        <f aca="false">'②★入力はここだけ！★'!H199</f>
        <v>0</v>
      </c>
      <c r="F214" s="261" t="n">
        <f aca="false">'②★入力はここだけ！★'!J199</f>
        <v>0</v>
      </c>
      <c r="G214" s="262" t="n">
        <f aca="false">E214*F214</f>
        <v>0</v>
      </c>
      <c r="H214" s="262" t="n">
        <f aca="false">G214+H213</f>
        <v>239945</v>
      </c>
      <c r="J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</row>
    <row r="215" customFormat="false" ht="14.25" hidden="false" customHeight="false" outlineLevel="0" collapsed="false">
      <c r="C215" s="213" t="str">
        <f aca="false">$C$29</f>
        <v>収入　計</v>
      </c>
      <c r="E215" s="248"/>
      <c r="G215" s="239" t="n">
        <f aca="false">SUM(G203:G214)</f>
        <v>239945</v>
      </c>
      <c r="H215" s="54" t="s">
        <v>426</v>
      </c>
      <c r="J215" s="95"/>
      <c r="L215" s="95"/>
      <c r="M215" s="95"/>
      <c r="N215" s="95"/>
      <c r="O215" s="95"/>
      <c r="P215" s="95"/>
      <c r="Q215" s="95"/>
      <c r="R215" s="95"/>
      <c r="S215" s="95"/>
      <c r="T215" s="95"/>
      <c r="U215" s="95"/>
      <c r="V215" s="95"/>
      <c r="W215" s="95"/>
    </row>
    <row r="216" customFormat="false" ht="13.5" hidden="false" customHeight="false" outlineLevel="0" collapsed="false">
      <c r="C216" s="213"/>
      <c r="E216" s="248"/>
      <c r="G216" s="239"/>
      <c r="J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</row>
    <row r="217" customFormat="false" ht="13.5" hidden="false" customHeight="false" outlineLevel="0" collapsed="false">
      <c r="J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</row>
    <row r="218" customFormat="false" ht="13.5" hidden="false" customHeight="false" outlineLevel="0" collapsed="false">
      <c r="B218" s="43" t="str">
        <f aca="false">$B$32</f>
        <v>２．支出の部</v>
      </c>
      <c r="J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</row>
    <row r="219" customFormat="false" ht="13.5" hidden="false" customHeight="false" outlineLevel="0" collapsed="false">
      <c r="B219" s="213"/>
      <c r="C219" s="215" t="str">
        <f aca="false">C33</f>
        <v>項　　目</v>
      </c>
      <c r="D219" s="215" t="str">
        <f aca="false">D33</f>
        <v>領収No.</v>
      </c>
      <c r="E219" s="216" t="str">
        <f aca="false">E33</f>
        <v>単価</v>
      </c>
      <c r="F219" s="216" t="str">
        <f aca="false">F33</f>
        <v>数</v>
      </c>
      <c r="G219" s="216" t="str">
        <f aca="false">G33</f>
        <v>支出金額</v>
      </c>
      <c r="H219" s="216" t="str">
        <f aca="false">H33</f>
        <v>累計支出金額</v>
      </c>
      <c r="I219" s="216" t="str">
        <f aca="false">I33</f>
        <v>残金</v>
      </c>
      <c r="J219" s="232" t="str">
        <f aca="false">J33</f>
        <v>取引先</v>
      </c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</row>
    <row r="220" customFormat="false" ht="13.5" hidden="false" customHeight="false" outlineLevel="0" collapsed="false">
      <c r="B220" s="213"/>
      <c r="C220" s="213"/>
      <c r="D220" s="213"/>
      <c r="E220" s="213"/>
      <c r="F220" s="213"/>
      <c r="G220" s="213"/>
      <c r="H220" s="213"/>
      <c r="I220" s="233" t="n">
        <f aca="false">G215</f>
        <v>239945</v>
      </c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</row>
    <row r="221" customFormat="false" ht="13.5" hidden="false" customHeight="false" outlineLevel="0" collapsed="false">
      <c r="B221" s="263"/>
      <c r="C221" s="264" t="str">
        <f aca="false">'②★入力はここだけ！★'!G201</f>
        <v>2学期　購入2001</v>
      </c>
      <c r="D221" s="236" t="n">
        <f aca="false">'②★入力はここだけ！★'!K201</f>
        <v>0</v>
      </c>
      <c r="E221" s="237" t="n">
        <f aca="false">'②★入力はここだけ！★'!H201</f>
        <v>1</v>
      </c>
      <c r="F221" s="238" t="n">
        <f aca="false">'②★入力はここだけ！★'!J201</f>
        <v>1</v>
      </c>
      <c r="G221" s="239" t="n">
        <f aca="false">E221*F221</f>
        <v>1</v>
      </c>
      <c r="H221" s="239" t="n">
        <f aca="false">H220+G221</f>
        <v>1</v>
      </c>
      <c r="I221" s="239" t="n">
        <f aca="false">I220-G221</f>
        <v>239944</v>
      </c>
      <c r="J221" s="240" t="str">
        <f aca="false">'②★入力はここだけ！★'!R201</f>
        <v>A店</v>
      </c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</row>
    <row r="222" customFormat="false" ht="13.5" hidden="false" customHeight="false" outlineLevel="0" collapsed="false">
      <c r="B222" s="223"/>
      <c r="C222" s="241" t="str">
        <f aca="false">'②★入力はここだけ！★'!G202</f>
        <v>2学期　購入2002</v>
      </c>
      <c r="D222" s="242" t="n">
        <f aca="false">'②★入力はここだけ！★'!K202</f>
        <v>0</v>
      </c>
      <c r="E222" s="237" t="n">
        <f aca="false">'②★入力はここだけ！★'!H202</f>
        <v>2</v>
      </c>
      <c r="F222" s="238" t="n">
        <f aca="false">'②★入力はここだけ！★'!J202</f>
        <v>1</v>
      </c>
      <c r="G222" s="239" t="n">
        <f aca="false">E222*F222</f>
        <v>2</v>
      </c>
      <c r="H222" s="239" t="n">
        <f aca="false">H221+G222</f>
        <v>3</v>
      </c>
      <c r="I222" s="239" t="n">
        <f aca="false">I221-G222</f>
        <v>239942</v>
      </c>
      <c r="J222" s="240" t="str">
        <f aca="false">'②★入力はここだけ！★'!R202</f>
        <v>B店</v>
      </c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</row>
    <row r="223" customFormat="false" ht="13.5" hidden="false" customHeight="false" outlineLevel="0" collapsed="false">
      <c r="B223" s="223"/>
      <c r="C223" s="241" t="str">
        <f aca="false">'②★入力はここだけ！★'!G203</f>
        <v>2学期　購入2003</v>
      </c>
      <c r="D223" s="242" t="n">
        <f aca="false">'②★入力はここだけ！★'!K203</f>
        <v>0</v>
      </c>
      <c r="E223" s="237" t="n">
        <f aca="false">'②★入力はここだけ！★'!H203</f>
        <v>3</v>
      </c>
      <c r="F223" s="238" t="n">
        <f aca="false">'②★入力はここだけ！★'!J203</f>
        <v>1</v>
      </c>
      <c r="G223" s="239" t="n">
        <f aca="false">E223*F223</f>
        <v>3</v>
      </c>
      <c r="H223" s="239" t="n">
        <f aca="false">H222+G223</f>
        <v>6</v>
      </c>
      <c r="I223" s="239" t="n">
        <f aca="false">I222-G223</f>
        <v>239939</v>
      </c>
      <c r="J223" s="240" t="str">
        <f aca="false">'②★入力はここだけ！★'!R203</f>
        <v>C店</v>
      </c>
      <c r="K223" s="71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</row>
    <row r="224" customFormat="false" ht="13.5" hidden="false" customHeight="false" outlineLevel="0" collapsed="false">
      <c r="B224" s="223"/>
      <c r="C224" s="241" t="str">
        <f aca="false">'②★入力はここだけ！★'!G204</f>
        <v>2学期　購入2004</v>
      </c>
      <c r="D224" s="242" t="n">
        <f aca="false">'②★入力はここだけ！★'!K204</f>
        <v>0</v>
      </c>
      <c r="E224" s="237" t="n">
        <f aca="false">'②★入力はここだけ！★'!H204</f>
        <v>4</v>
      </c>
      <c r="F224" s="238" t="n">
        <f aca="false">'②★入力はここだけ！★'!J204</f>
        <v>1</v>
      </c>
      <c r="G224" s="239" t="n">
        <f aca="false">E224*F224</f>
        <v>4</v>
      </c>
      <c r="H224" s="239" t="n">
        <f aca="false">H223+G224</f>
        <v>10</v>
      </c>
      <c r="I224" s="239" t="n">
        <f aca="false">I223-G224</f>
        <v>239935</v>
      </c>
      <c r="J224" s="243" t="str">
        <f aca="false">'②★入力はここだけ！★'!R204</f>
        <v>D店</v>
      </c>
      <c r="K224" s="71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</row>
    <row r="225" customFormat="false" ht="13.5" hidden="false" customHeight="false" outlineLevel="0" collapsed="false">
      <c r="B225" s="223"/>
      <c r="C225" s="241" t="str">
        <f aca="false">'②★入力はここだけ！★'!G205</f>
        <v>2学期　購入2005</v>
      </c>
      <c r="D225" s="242" t="n">
        <f aca="false">'②★入力はここだけ！★'!K205</f>
        <v>0</v>
      </c>
      <c r="E225" s="237" t="n">
        <f aca="false">'②★入力はここだけ！★'!H205</f>
        <v>5</v>
      </c>
      <c r="F225" s="238" t="n">
        <f aca="false">'②★入力はここだけ！★'!J205</f>
        <v>1</v>
      </c>
      <c r="G225" s="239" t="n">
        <f aca="false">E225*F225</f>
        <v>5</v>
      </c>
      <c r="H225" s="239" t="n">
        <f aca="false">H224+G225</f>
        <v>15</v>
      </c>
      <c r="I225" s="239" t="n">
        <f aca="false">I224-G225</f>
        <v>239930</v>
      </c>
      <c r="J225" s="240" t="str">
        <f aca="false">'②★入力はここだけ！★'!R205</f>
        <v>A店</v>
      </c>
      <c r="K225" s="71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</row>
    <row r="226" customFormat="false" ht="13.5" hidden="false" customHeight="false" outlineLevel="0" collapsed="false">
      <c r="B226" s="223"/>
      <c r="C226" s="241" t="str">
        <f aca="false">'②★入力はここだけ！★'!G206</f>
        <v>2学期　購入2006</v>
      </c>
      <c r="D226" s="242" t="n">
        <f aca="false">'②★入力はここだけ！★'!K206</f>
        <v>0</v>
      </c>
      <c r="E226" s="237" t="n">
        <f aca="false">'②★入力はここだけ！★'!H206</f>
        <v>6</v>
      </c>
      <c r="F226" s="238" t="n">
        <f aca="false">'②★入力はここだけ！★'!J206</f>
        <v>1</v>
      </c>
      <c r="G226" s="239" t="n">
        <f aca="false">E226*F226</f>
        <v>6</v>
      </c>
      <c r="H226" s="239" t="n">
        <f aca="false">H225+G226</f>
        <v>21</v>
      </c>
      <c r="I226" s="239" t="n">
        <f aca="false">I225-G226</f>
        <v>239924</v>
      </c>
      <c r="J226" s="240" t="str">
        <f aca="false">'②★入力はここだけ！★'!R206</f>
        <v>B店</v>
      </c>
      <c r="K226" s="71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</row>
    <row r="227" customFormat="false" ht="13.5" hidden="false" customHeight="false" outlineLevel="0" collapsed="false">
      <c r="B227" s="223"/>
      <c r="C227" s="241" t="str">
        <f aca="false">'②★入力はここだけ！★'!G207</f>
        <v>2学期　購入2007</v>
      </c>
      <c r="D227" s="242" t="n">
        <f aca="false">'②★入力はここだけ！★'!K207</f>
        <v>0</v>
      </c>
      <c r="E227" s="237" t="n">
        <f aca="false">'②★入力はここだけ！★'!H207</f>
        <v>7</v>
      </c>
      <c r="F227" s="238" t="n">
        <f aca="false">'②★入力はここだけ！★'!J207</f>
        <v>1</v>
      </c>
      <c r="G227" s="239" t="n">
        <f aca="false">E227*F227</f>
        <v>7</v>
      </c>
      <c r="H227" s="239" t="n">
        <f aca="false">H226+G227</f>
        <v>28</v>
      </c>
      <c r="I227" s="239" t="n">
        <f aca="false">I226-G227</f>
        <v>239917</v>
      </c>
      <c r="J227" s="240" t="str">
        <f aca="false">'②★入力はここだけ！★'!R207</f>
        <v>C店</v>
      </c>
      <c r="K227" s="71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95"/>
    </row>
    <row r="228" customFormat="false" ht="13.5" hidden="false" customHeight="false" outlineLevel="0" collapsed="false">
      <c r="B228" s="223"/>
      <c r="C228" s="241" t="str">
        <f aca="false">'②★入力はここだけ！★'!G208</f>
        <v>2学期　購入2008</v>
      </c>
      <c r="D228" s="242" t="n">
        <f aca="false">'②★入力はここだけ！★'!K208</f>
        <v>0</v>
      </c>
      <c r="E228" s="237" t="n">
        <f aca="false">'②★入力はここだけ！★'!H208</f>
        <v>8</v>
      </c>
      <c r="F228" s="238" t="n">
        <f aca="false">'②★入力はここだけ！★'!J208</f>
        <v>1</v>
      </c>
      <c r="G228" s="239" t="n">
        <f aca="false">E228*F228</f>
        <v>8</v>
      </c>
      <c r="H228" s="239" t="n">
        <f aca="false">H227+G228</f>
        <v>36</v>
      </c>
      <c r="I228" s="239" t="n">
        <f aca="false">I227-G228</f>
        <v>239909</v>
      </c>
      <c r="J228" s="243" t="str">
        <f aca="false">'②★入力はここだけ！★'!R208</f>
        <v>D店</v>
      </c>
      <c r="K228" s="71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</row>
    <row r="229" customFormat="false" ht="13.5" hidden="false" customHeight="false" outlineLevel="0" collapsed="false">
      <c r="B229" s="223"/>
      <c r="C229" s="241" t="str">
        <f aca="false">'②★入力はここだけ！★'!G209</f>
        <v>2学期　購入2009</v>
      </c>
      <c r="D229" s="242" t="n">
        <f aca="false">'②★入力はここだけ！★'!K209</f>
        <v>0</v>
      </c>
      <c r="E229" s="237" t="n">
        <f aca="false">'②★入力はここだけ！★'!H209</f>
        <v>9</v>
      </c>
      <c r="F229" s="238" t="n">
        <f aca="false">'②★入力はここだけ！★'!J209</f>
        <v>1</v>
      </c>
      <c r="G229" s="239" t="n">
        <f aca="false">E229*F229</f>
        <v>9</v>
      </c>
      <c r="H229" s="239" t="n">
        <f aca="false">H228+G229</f>
        <v>45</v>
      </c>
      <c r="I229" s="239" t="n">
        <f aca="false">I228-G229</f>
        <v>239900</v>
      </c>
      <c r="J229" s="240" t="str">
        <f aca="false">'②★入力はここだけ！★'!R209</f>
        <v>A店</v>
      </c>
      <c r="K229" s="71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  <c r="W229" s="95"/>
    </row>
    <row r="230" customFormat="false" ht="13.5" hidden="false" customHeight="false" outlineLevel="0" collapsed="false">
      <c r="B230" s="223"/>
      <c r="C230" s="241" t="str">
        <f aca="false">'②★入力はここだけ！★'!G210</f>
        <v>2学期　購入2010</v>
      </c>
      <c r="D230" s="242" t="n">
        <f aca="false">'②★入力はここだけ！★'!K210</f>
        <v>0</v>
      </c>
      <c r="E230" s="237" t="n">
        <f aca="false">'②★入力はここだけ！★'!H210</f>
        <v>10</v>
      </c>
      <c r="F230" s="238" t="n">
        <f aca="false">'②★入力はここだけ！★'!J210</f>
        <v>1</v>
      </c>
      <c r="G230" s="239" t="n">
        <f aca="false">E230*F230</f>
        <v>10</v>
      </c>
      <c r="H230" s="239" t="n">
        <f aca="false">H229+G230</f>
        <v>55</v>
      </c>
      <c r="I230" s="239" t="n">
        <f aca="false">I229-G230</f>
        <v>239890</v>
      </c>
      <c r="J230" s="240" t="str">
        <f aca="false">'②★入力はここだけ！★'!R210</f>
        <v>B店</v>
      </c>
      <c r="K230" s="71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  <c r="W230" s="95"/>
    </row>
    <row r="231" customFormat="false" ht="13.5" hidden="false" customHeight="false" outlineLevel="0" collapsed="false">
      <c r="B231" s="223"/>
      <c r="C231" s="241" t="str">
        <f aca="false">'②★入力はここだけ！★'!G211</f>
        <v>2学期　購入2011</v>
      </c>
      <c r="D231" s="242" t="n">
        <f aca="false">'②★入力はここだけ！★'!K211</f>
        <v>0</v>
      </c>
      <c r="E231" s="237" t="n">
        <f aca="false">'②★入力はここだけ！★'!H211</f>
        <v>0</v>
      </c>
      <c r="F231" s="238" t="n">
        <f aca="false">'②★入力はここだけ！★'!J211</f>
        <v>0</v>
      </c>
      <c r="G231" s="239" t="n">
        <f aca="false">E231*F231</f>
        <v>0</v>
      </c>
      <c r="H231" s="239" t="n">
        <f aca="false">H230+G231</f>
        <v>55</v>
      </c>
      <c r="I231" s="239" t="n">
        <f aca="false">I230-G231</f>
        <v>239890</v>
      </c>
      <c r="J231" s="240" t="n">
        <f aca="false">'②★入力はここだけ！★'!R211</f>
        <v>0</v>
      </c>
      <c r="K231" s="71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  <c r="W231" s="95"/>
    </row>
    <row r="232" customFormat="false" ht="13.5" hidden="false" customHeight="false" outlineLevel="0" collapsed="false">
      <c r="B232" s="223"/>
      <c r="C232" s="241" t="str">
        <f aca="false">'②★入力はここだけ！★'!G212</f>
        <v>2学期　購入2012</v>
      </c>
      <c r="D232" s="242" t="n">
        <f aca="false">'②★入力はここだけ！★'!K212</f>
        <v>0</v>
      </c>
      <c r="E232" s="237" t="n">
        <f aca="false">'②★入力はここだけ！★'!H212</f>
        <v>0</v>
      </c>
      <c r="F232" s="238" t="n">
        <f aca="false">'②★入力はここだけ！★'!J212</f>
        <v>0</v>
      </c>
      <c r="G232" s="239" t="n">
        <f aca="false">E232*F232</f>
        <v>0</v>
      </c>
      <c r="H232" s="239" t="n">
        <f aca="false">H231+G232</f>
        <v>55</v>
      </c>
      <c r="I232" s="239" t="n">
        <f aca="false">I231-G232</f>
        <v>239890</v>
      </c>
      <c r="J232" s="243" t="n">
        <f aca="false">'②★入力はここだけ！★'!R212</f>
        <v>0</v>
      </c>
      <c r="K232" s="71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</row>
    <row r="233" customFormat="false" ht="13.5" hidden="false" customHeight="false" outlineLevel="0" collapsed="false">
      <c r="B233" s="223"/>
      <c r="C233" s="241" t="str">
        <f aca="false">'②★入力はここだけ！★'!G213</f>
        <v>2学期　購入2013</v>
      </c>
      <c r="D233" s="242" t="n">
        <f aca="false">'②★入力はここだけ！★'!K213</f>
        <v>0</v>
      </c>
      <c r="E233" s="237" t="n">
        <f aca="false">'②★入力はここだけ！★'!H213</f>
        <v>0</v>
      </c>
      <c r="F233" s="238" t="n">
        <f aca="false">'②★入力はここだけ！★'!J213</f>
        <v>0</v>
      </c>
      <c r="G233" s="239" t="n">
        <f aca="false">E233*F233</f>
        <v>0</v>
      </c>
      <c r="H233" s="239" t="n">
        <f aca="false">H232+G233</f>
        <v>55</v>
      </c>
      <c r="I233" s="239" t="n">
        <f aca="false">I232-G233</f>
        <v>239890</v>
      </c>
      <c r="J233" s="240" t="n">
        <f aca="false">'②★入力はここだけ！★'!R213</f>
        <v>0</v>
      </c>
      <c r="K233" s="71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</row>
    <row r="234" customFormat="false" ht="13.5" hidden="false" customHeight="false" outlineLevel="0" collapsed="false">
      <c r="B234" s="223"/>
      <c r="C234" s="241" t="str">
        <f aca="false">'②★入力はここだけ！★'!G214</f>
        <v>2学期　購入2014</v>
      </c>
      <c r="D234" s="242" t="n">
        <f aca="false">'②★入力はここだけ！★'!K214</f>
        <v>0</v>
      </c>
      <c r="E234" s="237" t="n">
        <f aca="false">'②★入力はここだけ！★'!H214</f>
        <v>0</v>
      </c>
      <c r="F234" s="238" t="n">
        <f aca="false">'②★入力はここだけ！★'!J214</f>
        <v>0</v>
      </c>
      <c r="G234" s="239" t="n">
        <f aca="false">E234*F234</f>
        <v>0</v>
      </c>
      <c r="H234" s="239" t="n">
        <f aca="false">H233+G234</f>
        <v>55</v>
      </c>
      <c r="I234" s="239" t="n">
        <f aca="false">I233-G234</f>
        <v>239890</v>
      </c>
      <c r="J234" s="240" t="n">
        <f aca="false">'②★入力はここだけ！★'!R214</f>
        <v>0</v>
      </c>
      <c r="K234" s="71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</row>
    <row r="235" customFormat="false" ht="13.5" hidden="false" customHeight="false" outlineLevel="0" collapsed="false">
      <c r="B235" s="223"/>
      <c r="C235" s="241" t="str">
        <f aca="false">'②★入力はここだけ！★'!G215</f>
        <v>2学期　購入2015</v>
      </c>
      <c r="D235" s="242" t="n">
        <f aca="false">'②★入力はここだけ！★'!K215</f>
        <v>0</v>
      </c>
      <c r="E235" s="237" t="n">
        <f aca="false">'②★入力はここだけ！★'!H215</f>
        <v>0</v>
      </c>
      <c r="F235" s="238" t="n">
        <f aca="false">'②★入力はここだけ！★'!J215</f>
        <v>0</v>
      </c>
      <c r="G235" s="239" t="n">
        <f aca="false">E235*F235</f>
        <v>0</v>
      </c>
      <c r="H235" s="239" t="n">
        <f aca="false">H234+G235</f>
        <v>55</v>
      </c>
      <c r="I235" s="239" t="n">
        <f aca="false">I234-G235</f>
        <v>239890</v>
      </c>
      <c r="J235" s="240" t="n">
        <f aca="false">'②★入力はここだけ！★'!R215</f>
        <v>0</v>
      </c>
      <c r="K235" s="260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  <c r="W235" s="95"/>
    </row>
    <row r="236" customFormat="false" ht="13.5" hidden="false" customHeight="false" outlineLevel="0" collapsed="false">
      <c r="B236" s="223"/>
      <c r="C236" s="241" t="str">
        <f aca="false">'②★入力はここだけ！★'!G216</f>
        <v>2学期　購入2016</v>
      </c>
      <c r="D236" s="242" t="n">
        <f aca="false">'②★入力はここだけ！★'!K216</f>
        <v>0</v>
      </c>
      <c r="E236" s="237" t="n">
        <f aca="false">'②★入力はここだけ！★'!H216</f>
        <v>0</v>
      </c>
      <c r="F236" s="238" t="n">
        <f aca="false">'②★入力はここだけ！★'!J216</f>
        <v>0</v>
      </c>
      <c r="G236" s="239" t="n">
        <f aca="false">E236*F236</f>
        <v>0</v>
      </c>
      <c r="H236" s="239" t="n">
        <f aca="false">H235+G236</f>
        <v>55</v>
      </c>
      <c r="I236" s="239" t="n">
        <f aca="false">I235-G236</f>
        <v>239890</v>
      </c>
      <c r="J236" s="243" t="n">
        <f aca="false">'②★入力はここだけ！★'!R216</f>
        <v>0</v>
      </c>
      <c r="K236" s="260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  <c r="W236" s="95"/>
    </row>
    <row r="237" customFormat="false" ht="13.5" hidden="false" customHeight="false" outlineLevel="0" collapsed="false">
      <c r="B237" s="223"/>
      <c r="C237" s="241" t="str">
        <f aca="false">'②★入力はここだけ！★'!G217</f>
        <v>2学期　購入2017</v>
      </c>
      <c r="D237" s="242" t="n">
        <f aca="false">'②★入力はここだけ！★'!K217</f>
        <v>0</v>
      </c>
      <c r="E237" s="237" t="n">
        <f aca="false">'②★入力はここだけ！★'!H217</f>
        <v>0</v>
      </c>
      <c r="F237" s="238" t="n">
        <f aca="false">'②★入力はここだけ！★'!J217</f>
        <v>0</v>
      </c>
      <c r="G237" s="239" t="n">
        <f aca="false">E237*F237</f>
        <v>0</v>
      </c>
      <c r="H237" s="239" t="n">
        <f aca="false">H236+G237</f>
        <v>55</v>
      </c>
      <c r="I237" s="239" t="n">
        <f aca="false">I236-G237</f>
        <v>239890</v>
      </c>
      <c r="J237" s="240" t="n">
        <f aca="false">'②★入力はここだけ！★'!R217</f>
        <v>0</v>
      </c>
      <c r="K237" s="260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  <c r="W237" s="95"/>
    </row>
    <row r="238" customFormat="false" ht="13.5" hidden="false" customHeight="false" outlineLevel="0" collapsed="false">
      <c r="B238" s="223"/>
      <c r="C238" s="241" t="str">
        <f aca="false">'②★入力はここだけ！★'!G218</f>
        <v>2学期　購入2018</v>
      </c>
      <c r="D238" s="242" t="n">
        <f aca="false">'②★入力はここだけ！★'!K218</f>
        <v>0</v>
      </c>
      <c r="E238" s="237" t="n">
        <f aca="false">'②★入力はここだけ！★'!H218</f>
        <v>0</v>
      </c>
      <c r="F238" s="238" t="n">
        <f aca="false">'②★入力はここだけ！★'!J218</f>
        <v>0</v>
      </c>
      <c r="G238" s="239" t="n">
        <f aca="false">E238*F238</f>
        <v>0</v>
      </c>
      <c r="H238" s="239" t="n">
        <f aca="false">H237+G238</f>
        <v>55</v>
      </c>
      <c r="I238" s="239" t="n">
        <f aca="false">I237-G238</f>
        <v>239890</v>
      </c>
      <c r="J238" s="240" t="n">
        <f aca="false">'②★入力はここだけ！★'!R218</f>
        <v>0</v>
      </c>
      <c r="K238" s="260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  <c r="W238" s="95"/>
    </row>
    <row r="239" customFormat="false" ht="13.5" hidden="false" customHeight="false" outlineLevel="0" collapsed="false">
      <c r="B239" s="223"/>
      <c r="C239" s="241" t="str">
        <f aca="false">'②★入力はここだけ！★'!G219</f>
        <v>2学期　購入2019</v>
      </c>
      <c r="D239" s="242" t="n">
        <f aca="false">'②★入力はここだけ！★'!K219</f>
        <v>0</v>
      </c>
      <c r="E239" s="237" t="n">
        <f aca="false">'②★入力はここだけ！★'!H219</f>
        <v>0</v>
      </c>
      <c r="F239" s="238" t="n">
        <f aca="false">'②★入力はここだけ！★'!J219</f>
        <v>0</v>
      </c>
      <c r="G239" s="239" t="n">
        <f aca="false">E239*F239</f>
        <v>0</v>
      </c>
      <c r="H239" s="239" t="n">
        <f aca="false">H238+G239</f>
        <v>55</v>
      </c>
      <c r="I239" s="239" t="n">
        <f aca="false">I238-G239</f>
        <v>239890</v>
      </c>
      <c r="J239" s="240" t="n">
        <f aca="false">'②★入力はここだけ！★'!R219</f>
        <v>0</v>
      </c>
      <c r="K239" s="260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</row>
    <row r="240" customFormat="false" ht="13.5" hidden="false" customHeight="false" outlineLevel="0" collapsed="false">
      <c r="B240" s="223"/>
      <c r="C240" s="241" t="str">
        <f aca="false">'②★入力はここだけ！★'!G220</f>
        <v>2学期　購入2020</v>
      </c>
      <c r="D240" s="242" t="n">
        <f aca="false">'②★入力はここだけ！★'!K220</f>
        <v>0</v>
      </c>
      <c r="E240" s="237" t="n">
        <f aca="false">'②★入力はここだけ！★'!H220</f>
        <v>0</v>
      </c>
      <c r="F240" s="238" t="n">
        <f aca="false">'②★入力はここだけ！★'!J220</f>
        <v>0</v>
      </c>
      <c r="G240" s="239" t="n">
        <f aca="false">E240*F240</f>
        <v>0</v>
      </c>
      <c r="H240" s="239" t="n">
        <f aca="false">H239+G240</f>
        <v>55</v>
      </c>
      <c r="I240" s="239" t="n">
        <f aca="false">I239-G240</f>
        <v>239890</v>
      </c>
      <c r="J240" s="243" t="n">
        <f aca="false">'②★入力はここだけ！★'!R220</f>
        <v>0</v>
      </c>
      <c r="K240" s="260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</row>
    <row r="241" customFormat="false" ht="13.5" hidden="false" customHeight="false" outlineLevel="0" collapsed="false">
      <c r="B241" s="223"/>
      <c r="C241" s="241" t="str">
        <f aca="false">'②★入力はここだけ！★'!G221</f>
        <v>2学期　購入2021</v>
      </c>
      <c r="D241" s="242" t="n">
        <f aca="false">'②★入力はここだけ！★'!K221</f>
        <v>0</v>
      </c>
      <c r="E241" s="237" t="n">
        <f aca="false">'②★入力はここだけ！★'!H221</f>
        <v>0</v>
      </c>
      <c r="F241" s="238" t="n">
        <f aca="false">'②★入力はここだけ！★'!J221</f>
        <v>0</v>
      </c>
      <c r="G241" s="239" t="n">
        <f aca="false">E241*F241</f>
        <v>0</v>
      </c>
      <c r="H241" s="239" t="n">
        <f aca="false">H240+G241</f>
        <v>55</v>
      </c>
      <c r="I241" s="239" t="n">
        <f aca="false">I240-G241</f>
        <v>239890</v>
      </c>
      <c r="J241" s="240" t="n">
        <f aca="false">'②★入力はここだけ！★'!R221</f>
        <v>0</v>
      </c>
      <c r="K241" s="260"/>
      <c r="L241" s="95"/>
      <c r="M241" s="95"/>
      <c r="N241" s="95"/>
      <c r="O241" s="95"/>
      <c r="P241" s="95"/>
      <c r="Q241" s="95"/>
      <c r="R241" s="95"/>
      <c r="S241" s="95"/>
      <c r="T241" s="95"/>
      <c r="U241" s="95"/>
      <c r="V241" s="95"/>
      <c r="W241" s="95"/>
    </row>
    <row r="242" customFormat="false" ht="13.5" hidden="false" customHeight="false" outlineLevel="0" collapsed="false">
      <c r="B242" s="223"/>
      <c r="C242" s="241" t="str">
        <f aca="false">'②★入力はここだけ！★'!G222</f>
        <v>2学期　購入2022</v>
      </c>
      <c r="D242" s="242" t="n">
        <f aca="false">'②★入力はここだけ！★'!K222</f>
        <v>0</v>
      </c>
      <c r="E242" s="237" t="n">
        <f aca="false">'②★入力はここだけ！★'!H222</f>
        <v>0</v>
      </c>
      <c r="F242" s="238" t="n">
        <f aca="false">'②★入力はここだけ！★'!J222</f>
        <v>0</v>
      </c>
      <c r="G242" s="239" t="n">
        <f aca="false">E242*F242</f>
        <v>0</v>
      </c>
      <c r="H242" s="239" t="n">
        <f aca="false">H241+G242</f>
        <v>55</v>
      </c>
      <c r="I242" s="239" t="n">
        <f aca="false">I241-G242</f>
        <v>239890</v>
      </c>
      <c r="J242" s="240" t="n">
        <f aca="false">'②★入力はここだけ！★'!R222</f>
        <v>0</v>
      </c>
      <c r="K242" s="260"/>
      <c r="L242" s="95"/>
      <c r="M242" s="95"/>
      <c r="N242" s="95"/>
      <c r="O242" s="95"/>
      <c r="P242" s="95"/>
      <c r="Q242" s="95"/>
      <c r="R242" s="95"/>
      <c r="S242" s="95"/>
      <c r="T242" s="95"/>
      <c r="U242" s="95"/>
      <c r="V242" s="95"/>
      <c r="W242" s="95"/>
    </row>
    <row r="243" customFormat="false" ht="13.5" hidden="false" customHeight="false" outlineLevel="0" collapsed="false">
      <c r="B243" s="223"/>
      <c r="C243" s="241" t="str">
        <f aca="false">'②★入力はここだけ！★'!G223</f>
        <v>2学期　購入2023</v>
      </c>
      <c r="D243" s="242" t="n">
        <f aca="false">'②★入力はここだけ！★'!K223</f>
        <v>0</v>
      </c>
      <c r="E243" s="237" t="n">
        <f aca="false">'②★入力はここだけ！★'!H223</f>
        <v>0</v>
      </c>
      <c r="F243" s="238" t="n">
        <f aca="false">'②★入力はここだけ！★'!J223</f>
        <v>0</v>
      </c>
      <c r="G243" s="239" t="n">
        <f aca="false">E243*F243</f>
        <v>0</v>
      </c>
      <c r="H243" s="239" t="n">
        <f aca="false">H242+G243</f>
        <v>55</v>
      </c>
      <c r="I243" s="239" t="n">
        <f aca="false">I242-G243</f>
        <v>239890</v>
      </c>
      <c r="J243" s="240" t="n">
        <f aca="false">'②★入力はここだけ！★'!R223</f>
        <v>0</v>
      </c>
      <c r="K243" s="260"/>
      <c r="L243" s="95"/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</row>
    <row r="244" customFormat="false" ht="13.5" hidden="false" customHeight="false" outlineLevel="0" collapsed="false">
      <c r="B244" s="223"/>
      <c r="C244" s="241" t="str">
        <f aca="false">'②★入力はここだけ！★'!G224</f>
        <v>2学期　購入2024</v>
      </c>
      <c r="D244" s="242" t="n">
        <f aca="false">'②★入力はここだけ！★'!K224</f>
        <v>0</v>
      </c>
      <c r="E244" s="237" t="n">
        <f aca="false">'②★入力はここだけ！★'!H224</f>
        <v>0</v>
      </c>
      <c r="F244" s="238" t="n">
        <f aca="false">'②★入力はここだけ！★'!J224</f>
        <v>0</v>
      </c>
      <c r="G244" s="239" t="n">
        <f aca="false">E244*F244</f>
        <v>0</v>
      </c>
      <c r="H244" s="239" t="n">
        <f aca="false">H243+G244</f>
        <v>55</v>
      </c>
      <c r="I244" s="239" t="n">
        <f aca="false">I243-G244</f>
        <v>239890</v>
      </c>
      <c r="J244" s="243" t="n">
        <f aca="false">'②★入力はここだけ！★'!R224</f>
        <v>0</v>
      </c>
      <c r="K244" s="260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</row>
    <row r="245" customFormat="false" ht="13.5" hidden="false" customHeight="false" outlineLevel="0" collapsed="false">
      <c r="B245" s="223"/>
      <c r="C245" s="241" t="str">
        <f aca="false">'②★入力はここだけ！★'!G225</f>
        <v>2学期　購入2025</v>
      </c>
      <c r="D245" s="242" t="n">
        <f aca="false">'②★入力はここだけ！★'!K225</f>
        <v>0</v>
      </c>
      <c r="E245" s="237" t="n">
        <f aca="false">'②★入力はここだけ！★'!H225</f>
        <v>0</v>
      </c>
      <c r="F245" s="238" t="n">
        <f aca="false">'②★入力はここだけ！★'!J225</f>
        <v>0</v>
      </c>
      <c r="G245" s="239" t="n">
        <f aca="false">E245*F245</f>
        <v>0</v>
      </c>
      <c r="H245" s="239" t="n">
        <f aca="false">H244+G245</f>
        <v>55</v>
      </c>
      <c r="I245" s="239" t="n">
        <f aca="false">I244-G245</f>
        <v>239890</v>
      </c>
      <c r="J245" s="240" t="n">
        <f aca="false">'②★入力はここだけ！★'!R225</f>
        <v>0</v>
      </c>
      <c r="K245" s="260"/>
      <c r="L245" s="95"/>
      <c r="M245" s="95"/>
      <c r="N245" s="95"/>
      <c r="O245" s="95"/>
      <c r="P245" s="95"/>
      <c r="Q245" s="95"/>
      <c r="R245" s="95"/>
      <c r="S245" s="95"/>
      <c r="T245" s="95"/>
      <c r="U245" s="95"/>
      <c r="V245" s="95"/>
      <c r="W245" s="95"/>
    </row>
    <row r="246" customFormat="false" ht="13.5" hidden="false" customHeight="false" outlineLevel="0" collapsed="false">
      <c r="B246" s="223"/>
      <c r="C246" s="241" t="str">
        <f aca="false">'②★入力はここだけ！★'!G226</f>
        <v>2学期　購入2026</v>
      </c>
      <c r="D246" s="242" t="n">
        <f aca="false">'②★入力はここだけ！★'!K226</f>
        <v>0</v>
      </c>
      <c r="E246" s="237" t="n">
        <f aca="false">'②★入力はここだけ！★'!H226</f>
        <v>0</v>
      </c>
      <c r="F246" s="238" t="n">
        <f aca="false">'②★入力はここだけ！★'!J226</f>
        <v>0</v>
      </c>
      <c r="G246" s="239" t="n">
        <f aca="false">E246*F246</f>
        <v>0</v>
      </c>
      <c r="H246" s="239" t="n">
        <f aca="false">H245+G246</f>
        <v>55</v>
      </c>
      <c r="I246" s="239" t="n">
        <f aca="false">I245-G246</f>
        <v>239890</v>
      </c>
      <c r="J246" s="240" t="n">
        <f aca="false">'②★入力はここだけ！★'!R226</f>
        <v>0</v>
      </c>
      <c r="K246" s="260"/>
      <c r="L246" s="95"/>
      <c r="M246" s="95"/>
      <c r="N246" s="95"/>
      <c r="O246" s="95"/>
      <c r="P246" s="95"/>
      <c r="Q246" s="95"/>
      <c r="R246" s="95"/>
      <c r="S246" s="95"/>
      <c r="T246" s="95"/>
      <c r="U246" s="95"/>
      <c r="V246" s="95"/>
      <c r="W246" s="95"/>
    </row>
    <row r="247" customFormat="false" ht="13.5" hidden="false" customHeight="false" outlineLevel="0" collapsed="false">
      <c r="B247" s="223"/>
      <c r="C247" s="241" t="str">
        <f aca="false">'②★入力はここだけ！★'!G227</f>
        <v>2学期　購入2027</v>
      </c>
      <c r="D247" s="242" t="n">
        <f aca="false">'②★入力はここだけ！★'!K227</f>
        <v>0</v>
      </c>
      <c r="E247" s="237" t="n">
        <f aca="false">'②★入力はここだけ！★'!H227</f>
        <v>0</v>
      </c>
      <c r="F247" s="238" t="n">
        <f aca="false">'②★入力はここだけ！★'!J227</f>
        <v>0</v>
      </c>
      <c r="G247" s="239" t="n">
        <f aca="false">E247*F247</f>
        <v>0</v>
      </c>
      <c r="H247" s="239" t="n">
        <f aca="false">H246+G247</f>
        <v>55</v>
      </c>
      <c r="I247" s="239" t="n">
        <f aca="false">I246-G247</f>
        <v>239890</v>
      </c>
      <c r="J247" s="240" t="n">
        <f aca="false">'②★入力はここだけ！★'!R227</f>
        <v>0</v>
      </c>
      <c r="K247" s="260"/>
      <c r="L247" s="95"/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</row>
    <row r="248" customFormat="false" ht="13.5" hidden="false" customHeight="false" outlineLevel="0" collapsed="false">
      <c r="B248" s="223"/>
      <c r="C248" s="241" t="str">
        <f aca="false">'②★入力はここだけ！★'!G228</f>
        <v>2学期　購入2028</v>
      </c>
      <c r="D248" s="242" t="n">
        <f aca="false">'②★入力はここだけ！★'!K228</f>
        <v>0</v>
      </c>
      <c r="E248" s="237" t="n">
        <f aca="false">'②★入力はここだけ！★'!H228</f>
        <v>0</v>
      </c>
      <c r="F248" s="238" t="n">
        <f aca="false">'②★入力はここだけ！★'!J228</f>
        <v>0</v>
      </c>
      <c r="G248" s="239" t="n">
        <f aca="false">E248*F248</f>
        <v>0</v>
      </c>
      <c r="H248" s="239" t="n">
        <f aca="false">H247+G248</f>
        <v>55</v>
      </c>
      <c r="I248" s="239" t="n">
        <f aca="false">I247-G248</f>
        <v>239890</v>
      </c>
      <c r="J248" s="243" t="n">
        <f aca="false">'②★入力はここだけ！★'!R228</f>
        <v>0</v>
      </c>
      <c r="K248" s="260"/>
      <c r="L248" s="95"/>
      <c r="M248" s="95"/>
      <c r="N248" s="95"/>
      <c r="O248" s="95"/>
      <c r="P248" s="95"/>
      <c r="Q248" s="95"/>
      <c r="R248" s="95"/>
      <c r="S248" s="95"/>
      <c r="T248" s="95"/>
      <c r="U248" s="95"/>
      <c r="V248" s="95"/>
      <c r="W248" s="95"/>
    </row>
    <row r="249" customFormat="false" ht="13.5" hidden="false" customHeight="false" outlineLevel="0" collapsed="false">
      <c r="B249" s="223"/>
      <c r="C249" s="241" t="str">
        <f aca="false">'②★入力はここだけ！★'!G229</f>
        <v>2学期　購入2029</v>
      </c>
      <c r="D249" s="242" t="n">
        <f aca="false">'②★入力はここだけ！★'!K229</f>
        <v>0</v>
      </c>
      <c r="E249" s="237" t="n">
        <f aca="false">'②★入力はここだけ！★'!H229</f>
        <v>0</v>
      </c>
      <c r="F249" s="238" t="n">
        <f aca="false">'②★入力はここだけ！★'!J229</f>
        <v>0</v>
      </c>
      <c r="G249" s="239" t="n">
        <f aca="false">E249*F249</f>
        <v>0</v>
      </c>
      <c r="H249" s="239" t="n">
        <f aca="false">H248+G249</f>
        <v>55</v>
      </c>
      <c r="I249" s="239" t="n">
        <f aca="false">I248-G249</f>
        <v>239890</v>
      </c>
      <c r="J249" s="240" t="n">
        <f aca="false">'②★入力はここだけ！★'!R229</f>
        <v>0</v>
      </c>
      <c r="K249" s="260"/>
      <c r="L249" s="95"/>
      <c r="M249" s="95"/>
      <c r="N249" s="95"/>
      <c r="O249" s="95"/>
      <c r="P249" s="95"/>
      <c r="Q249" s="95"/>
      <c r="R249" s="95"/>
      <c r="S249" s="95"/>
      <c r="T249" s="95"/>
      <c r="U249" s="95"/>
      <c r="V249" s="95"/>
      <c r="W249" s="95"/>
    </row>
    <row r="250" customFormat="false" ht="13.5" hidden="false" customHeight="false" outlineLevel="0" collapsed="false">
      <c r="B250" s="223"/>
      <c r="C250" s="241" t="str">
        <f aca="false">'②★入力はここだけ！★'!G230</f>
        <v>2学期　購入2030</v>
      </c>
      <c r="D250" s="242" t="n">
        <f aca="false">'②★入力はここだけ！★'!K230</f>
        <v>0</v>
      </c>
      <c r="E250" s="237" t="n">
        <f aca="false">'②★入力はここだけ！★'!H230</f>
        <v>0</v>
      </c>
      <c r="F250" s="238" t="n">
        <f aca="false">'②★入力はここだけ！★'!J230</f>
        <v>0</v>
      </c>
      <c r="G250" s="239" t="n">
        <f aca="false">E250*F250</f>
        <v>0</v>
      </c>
      <c r="H250" s="239" t="n">
        <f aca="false">H249+G250</f>
        <v>55</v>
      </c>
      <c r="I250" s="239" t="n">
        <f aca="false">I249-G250</f>
        <v>239890</v>
      </c>
      <c r="J250" s="240" t="n">
        <f aca="false">'②★入力はここだけ！★'!R230</f>
        <v>0</v>
      </c>
      <c r="K250" s="260"/>
      <c r="L250" s="95"/>
      <c r="M250" s="95"/>
      <c r="N250" s="95"/>
      <c r="O250" s="95"/>
      <c r="P250" s="95"/>
      <c r="Q250" s="95"/>
      <c r="R250" s="95"/>
      <c r="S250" s="95"/>
      <c r="T250" s="95"/>
      <c r="U250" s="95"/>
      <c r="V250" s="95"/>
      <c r="W250" s="95"/>
    </row>
    <row r="251" customFormat="false" ht="13.5" hidden="false" customHeight="false" outlineLevel="0" collapsed="false">
      <c r="B251" s="223"/>
      <c r="C251" s="241" t="str">
        <f aca="false">'②★入力はここだけ！★'!G231</f>
        <v>2学期　購入2031</v>
      </c>
      <c r="D251" s="242" t="n">
        <f aca="false">'②★入力はここだけ！★'!K231</f>
        <v>0</v>
      </c>
      <c r="E251" s="237" t="n">
        <f aca="false">'②★入力はここだけ！★'!H231</f>
        <v>0</v>
      </c>
      <c r="F251" s="238" t="n">
        <f aca="false">'②★入力はここだけ！★'!J231</f>
        <v>0</v>
      </c>
      <c r="G251" s="239" t="n">
        <f aca="false">E251*F251</f>
        <v>0</v>
      </c>
      <c r="H251" s="239" t="n">
        <f aca="false">H250+G251</f>
        <v>55</v>
      </c>
      <c r="I251" s="239" t="n">
        <f aca="false">I250-G251</f>
        <v>239890</v>
      </c>
      <c r="J251" s="240" t="n">
        <f aca="false">'②★入力はここだけ！★'!R231</f>
        <v>0</v>
      </c>
      <c r="K251" s="260"/>
      <c r="L251" s="95"/>
      <c r="M251" s="95"/>
      <c r="N251" s="95"/>
      <c r="O251" s="95"/>
      <c r="P251" s="95"/>
      <c r="Q251" s="95"/>
      <c r="R251" s="95"/>
      <c r="S251" s="95"/>
      <c r="T251" s="95"/>
      <c r="U251" s="95"/>
      <c r="V251" s="95"/>
      <c r="W251" s="95"/>
    </row>
    <row r="252" customFormat="false" ht="13.5" hidden="false" customHeight="false" outlineLevel="0" collapsed="false">
      <c r="B252" s="223"/>
      <c r="C252" s="241" t="str">
        <f aca="false">'②★入力はここだけ！★'!G232</f>
        <v>2学期　購入2032</v>
      </c>
      <c r="D252" s="242" t="n">
        <f aca="false">'②★入力はここだけ！★'!K232</f>
        <v>0</v>
      </c>
      <c r="E252" s="237" t="n">
        <f aca="false">'②★入力はここだけ！★'!H232</f>
        <v>0</v>
      </c>
      <c r="F252" s="238" t="n">
        <f aca="false">'②★入力はここだけ！★'!J232</f>
        <v>0</v>
      </c>
      <c r="G252" s="239" t="n">
        <f aca="false">E252*F252</f>
        <v>0</v>
      </c>
      <c r="H252" s="239" t="n">
        <f aca="false">H251+G252</f>
        <v>55</v>
      </c>
      <c r="I252" s="239" t="n">
        <f aca="false">I251-G252</f>
        <v>239890</v>
      </c>
      <c r="J252" s="243" t="n">
        <f aca="false">'②★入力はここだけ！★'!R232</f>
        <v>0</v>
      </c>
      <c r="K252" s="260"/>
      <c r="L252" s="95"/>
      <c r="M252" s="95"/>
      <c r="N252" s="95"/>
      <c r="O252" s="95"/>
      <c r="P252" s="95"/>
      <c r="Q252" s="95"/>
      <c r="R252" s="95"/>
      <c r="S252" s="95"/>
      <c r="T252" s="95"/>
      <c r="U252" s="95"/>
      <c r="V252" s="95"/>
      <c r="W252" s="95"/>
    </row>
    <row r="253" customFormat="false" ht="13.5" hidden="false" customHeight="false" outlineLevel="0" collapsed="false">
      <c r="B253" s="223"/>
      <c r="C253" s="241" t="str">
        <f aca="false">'②★入力はここだけ！★'!G233</f>
        <v>2学期　購入2033</v>
      </c>
      <c r="D253" s="242" t="n">
        <f aca="false">'②★入力はここだけ！★'!K233</f>
        <v>0</v>
      </c>
      <c r="E253" s="237" t="n">
        <f aca="false">'②★入力はここだけ！★'!H233</f>
        <v>0</v>
      </c>
      <c r="F253" s="238" t="n">
        <f aca="false">'②★入力はここだけ！★'!J233</f>
        <v>0</v>
      </c>
      <c r="G253" s="239" t="n">
        <f aca="false">E253*F253</f>
        <v>0</v>
      </c>
      <c r="H253" s="239" t="n">
        <f aca="false">H252+G253</f>
        <v>55</v>
      </c>
      <c r="I253" s="239" t="n">
        <f aca="false">I252-G253</f>
        <v>239890</v>
      </c>
      <c r="J253" s="240" t="n">
        <f aca="false">'②★入力はここだけ！★'!R233</f>
        <v>0</v>
      </c>
      <c r="K253" s="260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</row>
    <row r="254" customFormat="false" ht="13.5" hidden="false" customHeight="false" outlineLevel="0" collapsed="false">
      <c r="B254" s="223"/>
      <c r="C254" s="241" t="str">
        <f aca="false">'②★入力はここだけ！★'!G234</f>
        <v>2学期　購入2034</v>
      </c>
      <c r="D254" s="242" t="n">
        <f aca="false">'②★入力はここだけ！★'!K234</f>
        <v>0</v>
      </c>
      <c r="E254" s="237" t="n">
        <f aca="false">'②★入力はここだけ！★'!H234</f>
        <v>0</v>
      </c>
      <c r="F254" s="238" t="n">
        <f aca="false">'②★入力はここだけ！★'!J234</f>
        <v>0</v>
      </c>
      <c r="G254" s="239" t="n">
        <f aca="false">E254*F254</f>
        <v>0</v>
      </c>
      <c r="H254" s="239" t="n">
        <f aca="false">H253+G254</f>
        <v>55</v>
      </c>
      <c r="I254" s="239" t="n">
        <f aca="false">I253-G254</f>
        <v>239890</v>
      </c>
      <c r="J254" s="240" t="n">
        <f aca="false">'②★入力はここだけ！★'!R234</f>
        <v>0</v>
      </c>
      <c r="K254" s="260"/>
      <c r="L254" s="95"/>
      <c r="M254" s="95"/>
      <c r="N254" s="95"/>
      <c r="O254" s="95"/>
      <c r="P254" s="95"/>
      <c r="Q254" s="95"/>
      <c r="R254" s="95"/>
      <c r="S254" s="95"/>
      <c r="T254" s="95"/>
      <c r="U254" s="95"/>
      <c r="V254" s="95"/>
      <c r="W254" s="95"/>
    </row>
    <row r="255" customFormat="false" ht="13.5" hidden="false" customHeight="false" outlineLevel="0" collapsed="false">
      <c r="B255" s="223"/>
      <c r="C255" s="241" t="str">
        <f aca="false">'②★入力はここだけ！★'!G235</f>
        <v>2学期　購入2035</v>
      </c>
      <c r="D255" s="242" t="n">
        <f aca="false">'②★入力はここだけ！★'!K235</f>
        <v>0</v>
      </c>
      <c r="E255" s="237" t="n">
        <f aca="false">'②★入力はここだけ！★'!H235</f>
        <v>0</v>
      </c>
      <c r="F255" s="238" t="n">
        <f aca="false">'②★入力はここだけ！★'!J235</f>
        <v>0</v>
      </c>
      <c r="G255" s="239" t="n">
        <f aca="false">E255*F255</f>
        <v>0</v>
      </c>
      <c r="H255" s="239" t="n">
        <f aca="false">H254+G255</f>
        <v>55</v>
      </c>
      <c r="I255" s="239" t="n">
        <f aca="false">I254-G255</f>
        <v>239890</v>
      </c>
      <c r="J255" s="240" t="n">
        <f aca="false">'②★入力はここだけ！★'!R235</f>
        <v>0</v>
      </c>
      <c r="K255" s="260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  <c r="W255" s="95"/>
    </row>
    <row r="256" customFormat="false" ht="13.5" hidden="false" customHeight="false" outlineLevel="0" collapsed="false">
      <c r="B256" s="223"/>
      <c r="C256" s="241" t="str">
        <f aca="false">'②★入力はここだけ！★'!G236</f>
        <v>2学期　購入2036</v>
      </c>
      <c r="D256" s="242" t="n">
        <f aca="false">'②★入力はここだけ！★'!K236</f>
        <v>0</v>
      </c>
      <c r="E256" s="237" t="n">
        <f aca="false">'②★入力はここだけ！★'!H236</f>
        <v>0</v>
      </c>
      <c r="F256" s="238" t="n">
        <f aca="false">'②★入力はここだけ！★'!J236</f>
        <v>0</v>
      </c>
      <c r="G256" s="239" t="n">
        <f aca="false">E256*F256</f>
        <v>0</v>
      </c>
      <c r="H256" s="239" t="n">
        <f aca="false">H255+G256</f>
        <v>55</v>
      </c>
      <c r="I256" s="239" t="n">
        <f aca="false">I255-G256</f>
        <v>239890</v>
      </c>
      <c r="J256" s="243" t="n">
        <f aca="false">'②★入力はここだけ！★'!R236</f>
        <v>0</v>
      </c>
      <c r="K256" s="260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</row>
    <row r="257" customFormat="false" ht="13.5" hidden="false" customHeight="false" outlineLevel="0" collapsed="false">
      <c r="B257" s="223"/>
      <c r="C257" s="241" t="str">
        <f aca="false">'②★入力はここだけ！★'!G237</f>
        <v>2学期　購入2037</v>
      </c>
      <c r="D257" s="242" t="n">
        <f aca="false">'②★入力はここだけ！★'!K237</f>
        <v>0</v>
      </c>
      <c r="E257" s="237" t="n">
        <f aca="false">'②★入力はここだけ！★'!H237</f>
        <v>0</v>
      </c>
      <c r="F257" s="238" t="n">
        <f aca="false">'②★入力はここだけ！★'!J237</f>
        <v>0</v>
      </c>
      <c r="G257" s="239" t="n">
        <f aca="false">E257*F257</f>
        <v>0</v>
      </c>
      <c r="H257" s="239" t="n">
        <f aca="false">H256+G257</f>
        <v>55</v>
      </c>
      <c r="I257" s="239" t="n">
        <f aca="false">I256-G257</f>
        <v>239890</v>
      </c>
      <c r="J257" s="240" t="n">
        <f aca="false">'②★入力はここだけ！★'!R237</f>
        <v>0</v>
      </c>
      <c r="K257" s="260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</row>
    <row r="258" customFormat="false" ht="13.5" hidden="false" customHeight="false" outlineLevel="0" collapsed="false">
      <c r="B258" s="223"/>
      <c r="C258" s="241" t="str">
        <f aca="false">'②★入力はここだけ！★'!G238</f>
        <v>2学期　購入2038</v>
      </c>
      <c r="D258" s="242" t="n">
        <f aca="false">'②★入力はここだけ！★'!K238</f>
        <v>0</v>
      </c>
      <c r="E258" s="237" t="n">
        <f aca="false">'②★入力はここだけ！★'!H238</f>
        <v>0</v>
      </c>
      <c r="F258" s="238" t="n">
        <f aca="false">'②★入力はここだけ！★'!J238</f>
        <v>0</v>
      </c>
      <c r="G258" s="239" t="n">
        <f aca="false">E258*F258</f>
        <v>0</v>
      </c>
      <c r="H258" s="239" t="n">
        <f aca="false">H257+G258</f>
        <v>55</v>
      </c>
      <c r="I258" s="239" t="n">
        <f aca="false">I257-G258</f>
        <v>239890</v>
      </c>
      <c r="J258" s="240" t="n">
        <f aca="false">'②★入力はここだけ！★'!R238</f>
        <v>0</v>
      </c>
      <c r="K258" s="260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</row>
    <row r="259" customFormat="false" ht="13.5" hidden="false" customHeight="false" outlineLevel="0" collapsed="false">
      <c r="B259" s="223"/>
      <c r="C259" s="241" t="str">
        <f aca="false">'②★入力はここだけ！★'!G239</f>
        <v>2学期　購入2039</v>
      </c>
      <c r="D259" s="242" t="n">
        <f aca="false">'②★入力はここだけ！★'!K239</f>
        <v>0</v>
      </c>
      <c r="E259" s="237" t="n">
        <f aca="false">'②★入力はここだけ！★'!H239</f>
        <v>0</v>
      </c>
      <c r="F259" s="238" t="n">
        <f aca="false">'②★入力はここだけ！★'!J239</f>
        <v>0</v>
      </c>
      <c r="G259" s="239" t="n">
        <f aca="false">E259*F259</f>
        <v>0</v>
      </c>
      <c r="H259" s="239" t="n">
        <f aca="false">H258+G259</f>
        <v>55</v>
      </c>
      <c r="I259" s="239" t="n">
        <f aca="false">I258-G259</f>
        <v>239890</v>
      </c>
      <c r="J259" s="240" t="n">
        <f aca="false">'②★入力はここだけ！★'!R239</f>
        <v>0</v>
      </c>
      <c r="K259" s="260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</row>
    <row r="260" customFormat="false" ht="13.5" hidden="false" customHeight="false" outlineLevel="0" collapsed="false">
      <c r="B260" s="223"/>
      <c r="C260" s="241" t="str">
        <f aca="false">'②★入力はここだけ！★'!G240</f>
        <v>2学期　購入2040</v>
      </c>
      <c r="D260" s="242" t="n">
        <f aca="false">'②★入力はここだけ！★'!K240</f>
        <v>0</v>
      </c>
      <c r="E260" s="237" t="n">
        <f aca="false">'②★入力はここだけ！★'!H240</f>
        <v>0</v>
      </c>
      <c r="F260" s="238" t="n">
        <f aca="false">'②★入力はここだけ！★'!J240</f>
        <v>0</v>
      </c>
      <c r="G260" s="239" t="n">
        <f aca="false">E260*F260</f>
        <v>0</v>
      </c>
      <c r="H260" s="239" t="n">
        <f aca="false">H259+G260</f>
        <v>55</v>
      </c>
      <c r="I260" s="239" t="n">
        <f aca="false">I259-G260</f>
        <v>239890</v>
      </c>
      <c r="J260" s="243" t="n">
        <f aca="false">'②★入力はここだけ！★'!R240</f>
        <v>0</v>
      </c>
      <c r="K260" s="260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</row>
    <row r="261" customFormat="false" ht="13.5" hidden="false" customHeight="false" outlineLevel="0" collapsed="false">
      <c r="B261" s="223"/>
      <c r="C261" s="241" t="str">
        <f aca="false">'②★入力はここだけ！★'!G241</f>
        <v>2学期　購入2041</v>
      </c>
      <c r="D261" s="242" t="n">
        <f aca="false">'②★入力はここだけ！★'!K241</f>
        <v>0</v>
      </c>
      <c r="E261" s="237" t="n">
        <f aca="false">'②★入力はここだけ！★'!H241</f>
        <v>0</v>
      </c>
      <c r="F261" s="238" t="n">
        <f aca="false">'②★入力はここだけ！★'!J241</f>
        <v>0</v>
      </c>
      <c r="G261" s="239" t="n">
        <f aca="false">E261*F261</f>
        <v>0</v>
      </c>
      <c r="H261" s="239" t="n">
        <f aca="false">H260+G261</f>
        <v>55</v>
      </c>
      <c r="I261" s="239" t="n">
        <f aca="false">I260-G261</f>
        <v>239890</v>
      </c>
      <c r="J261" s="240" t="n">
        <f aca="false">'②★入力はここだけ！★'!R241</f>
        <v>0</v>
      </c>
      <c r="K261" s="260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</row>
    <row r="262" customFormat="false" ht="13.5" hidden="false" customHeight="false" outlineLevel="0" collapsed="false">
      <c r="B262" s="223"/>
      <c r="C262" s="241" t="str">
        <f aca="false">'②★入力はここだけ！★'!G242</f>
        <v>2学期　購入2042</v>
      </c>
      <c r="D262" s="242" t="n">
        <f aca="false">'②★入力はここだけ！★'!K242</f>
        <v>0</v>
      </c>
      <c r="E262" s="237" t="n">
        <f aca="false">'②★入力はここだけ！★'!H242</f>
        <v>0</v>
      </c>
      <c r="F262" s="238" t="n">
        <f aca="false">'②★入力はここだけ！★'!J242</f>
        <v>0</v>
      </c>
      <c r="G262" s="239" t="n">
        <f aca="false">E262*F262</f>
        <v>0</v>
      </c>
      <c r="H262" s="239" t="n">
        <f aca="false">H261+G262</f>
        <v>55</v>
      </c>
      <c r="I262" s="239" t="n">
        <f aca="false">I261-G262</f>
        <v>239890</v>
      </c>
      <c r="J262" s="240" t="n">
        <f aca="false">'②★入力はここだけ！★'!R242</f>
        <v>0</v>
      </c>
      <c r="K262" s="260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</row>
    <row r="263" customFormat="false" ht="13.5" hidden="false" customHeight="false" outlineLevel="0" collapsed="false">
      <c r="B263" s="223"/>
      <c r="C263" s="241" t="str">
        <f aca="false">'②★入力はここだけ！★'!G243</f>
        <v>2学期　購入2043</v>
      </c>
      <c r="D263" s="242" t="n">
        <f aca="false">'②★入力はここだけ！★'!K243</f>
        <v>0</v>
      </c>
      <c r="E263" s="237" t="n">
        <f aca="false">'②★入力はここだけ！★'!H243</f>
        <v>0</v>
      </c>
      <c r="F263" s="238" t="n">
        <f aca="false">'②★入力はここだけ！★'!J243</f>
        <v>0</v>
      </c>
      <c r="G263" s="239" t="n">
        <f aca="false">E263*F263</f>
        <v>0</v>
      </c>
      <c r="H263" s="239" t="n">
        <f aca="false">H262+G263</f>
        <v>55</v>
      </c>
      <c r="I263" s="239" t="n">
        <f aca="false">I262-G263</f>
        <v>239890</v>
      </c>
      <c r="J263" s="240" t="n">
        <f aca="false">'②★入力はここだけ！★'!R243</f>
        <v>0</v>
      </c>
      <c r="K263" s="260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</row>
    <row r="264" customFormat="false" ht="13.5" hidden="false" customHeight="false" outlineLevel="0" collapsed="false">
      <c r="B264" s="223"/>
      <c r="C264" s="241" t="str">
        <f aca="false">'②★入力はここだけ！★'!G244</f>
        <v>2学期　購入2044</v>
      </c>
      <c r="D264" s="242" t="n">
        <f aca="false">'②★入力はここだけ！★'!K244</f>
        <v>0</v>
      </c>
      <c r="E264" s="237" t="n">
        <f aca="false">'②★入力はここだけ！★'!H244</f>
        <v>0</v>
      </c>
      <c r="F264" s="238" t="n">
        <f aca="false">'②★入力はここだけ！★'!J244</f>
        <v>0</v>
      </c>
      <c r="G264" s="239" t="n">
        <f aca="false">E264*F264</f>
        <v>0</v>
      </c>
      <c r="H264" s="239" t="n">
        <f aca="false">H263+G264</f>
        <v>55</v>
      </c>
      <c r="I264" s="239" t="n">
        <f aca="false">I263-G264</f>
        <v>239890</v>
      </c>
      <c r="J264" s="243" t="n">
        <f aca="false">'②★入力はここだけ！★'!R244</f>
        <v>0</v>
      </c>
      <c r="K264" s="260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</row>
    <row r="265" customFormat="false" ht="13.5" hidden="false" customHeight="false" outlineLevel="0" collapsed="false">
      <c r="B265" s="223"/>
      <c r="C265" s="241" t="str">
        <f aca="false">'②★入力はここだけ！★'!G245</f>
        <v>2学期　購入2045</v>
      </c>
      <c r="D265" s="242" t="n">
        <f aca="false">'②★入力はここだけ！★'!K245</f>
        <v>0</v>
      </c>
      <c r="E265" s="237" t="n">
        <f aca="false">'②★入力はここだけ！★'!H245</f>
        <v>0</v>
      </c>
      <c r="F265" s="238" t="n">
        <f aca="false">'②★入力はここだけ！★'!J245</f>
        <v>0</v>
      </c>
      <c r="G265" s="239" t="n">
        <f aca="false">E265*F265</f>
        <v>0</v>
      </c>
      <c r="H265" s="239" t="n">
        <f aca="false">H264+G265</f>
        <v>55</v>
      </c>
      <c r="I265" s="239" t="n">
        <f aca="false">I264-G265</f>
        <v>239890</v>
      </c>
      <c r="J265" s="240" t="n">
        <f aca="false">'②★入力はここだけ！★'!R245</f>
        <v>0</v>
      </c>
      <c r="K265" s="260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5"/>
    </row>
    <row r="266" customFormat="false" ht="13.5" hidden="false" customHeight="false" outlineLevel="0" collapsed="false">
      <c r="B266" s="223"/>
      <c r="C266" s="241" t="str">
        <f aca="false">'②★入力はここだけ！★'!G246</f>
        <v>2学期　購入2046</v>
      </c>
      <c r="D266" s="242" t="n">
        <f aca="false">'②★入力はここだけ！★'!K246</f>
        <v>0</v>
      </c>
      <c r="E266" s="237" t="n">
        <f aca="false">'②★入力はここだけ！★'!H246</f>
        <v>0</v>
      </c>
      <c r="F266" s="238" t="n">
        <f aca="false">'②★入力はここだけ！★'!J246</f>
        <v>0</v>
      </c>
      <c r="G266" s="239" t="n">
        <f aca="false">E266*F266</f>
        <v>0</v>
      </c>
      <c r="H266" s="239" t="n">
        <f aca="false">H265+G266</f>
        <v>55</v>
      </c>
      <c r="I266" s="239" t="n">
        <f aca="false">I265-G266</f>
        <v>239890</v>
      </c>
      <c r="J266" s="240" t="n">
        <f aca="false">'②★入力はここだけ！★'!R246</f>
        <v>0</v>
      </c>
      <c r="K266" s="260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</row>
    <row r="267" customFormat="false" ht="13.5" hidden="false" customHeight="false" outlineLevel="0" collapsed="false">
      <c r="B267" s="223"/>
      <c r="C267" s="241" t="str">
        <f aca="false">'②★入力はここだけ！★'!G247</f>
        <v>2学期　購入2047</v>
      </c>
      <c r="D267" s="242" t="n">
        <f aca="false">'②★入力はここだけ！★'!K247</f>
        <v>0</v>
      </c>
      <c r="E267" s="237" t="n">
        <f aca="false">'②★入力はここだけ！★'!H247</f>
        <v>0</v>
      </c>
      <c r="F267" s="238" t="n">
        <f aca="false">'②★入力はここだけ！★'!J247</f>
        <v>0</v>
      </c>
      <c r="G267" s="239" t="n">
        <f aca="false">E267*F267</f>
        <v>0</v>
      </c>
      <c r="H267" s="239" t="n">
        <f aca="false">H266+G267</f>
        <v>55</v>
      </c>
      <c r="I267" s="239" t="n">
        <f aca="false">I266-G267</f>
        <v>239890</v>
      </c>
      <c r="J267" s="240" t="n">
        <f aca="false">'②★入力はここだけ！★'!R247</f>
        <v>0</v>
      </c>
      <c r="K267" s="260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</row>
    <row r="268" customFormat="false" ht="13.5" hidden="false" customHeight="false" outlineLevel="0" collapsed="false">
      <c r="B268" s="223"/>
      <c r="C268" s="241" t="str">
        <f aca="false">'②★入力はここだけ！★'!G248</f>
        <v>2学期　購入2048</v>
      </c>
      <c r="D268" s="242" t="n">
        <f aca="false">'②★入力はここだけ！★'!K248</f>
        <v>0</v>
      </c>
      <c r="E268" s="237" t="n">
        <f aca="false">'②★入力はここだけ！★'!H248</f>
        <v>0</v>
      </c>
      <c r="F268" s="238" t="n">
        <f aca="false">'②★入力はここだけ！★'!J248</f>
        <v>0</v>
      </c>
      <c r="G268" s="239" t="n">
        <f aca="false">E268*F268</f>
        <v>0</v>
      </c>
      <c r="H268" s="239" t="n">
        <f aca="false">H267+G268</f>
        <v>55</v>
      </c>
      <c r="I268" s="239" t="n">
        <f aca="false">I267-G268</f>
        <v>239890</v>
      </c>
      <c r="J268" s="243" t="n">
        <f aca="false">'②★入力はここだけ！★'!R248</f>
        <v>0</v>
      </c>
      <c r="K268" s="260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95"/>
    </row>
    <row r="269" customFormat="false" ht="13.5" hidden="false" customHeight="false" outlineLevel="0" collapsed="false">
      <c r="B269" s="223"/>
      <c r="C269" s="241" t="str">
        <f aca="false">'②★入力はここだけ！★'!G249</f>
        <v>2学期　購入2049</v>
      </c>
      <c r="D269" s="242" t="n">
        <f aca="false">'②★入力はここだけ！★'!K249</f>
        <v>0</v>
      </c>
      <c r="E269" s="237" t="n">
        <f aca="false">'②★入力はここだけ！★'!H249</f>
        <v>0</v>
      </c>
      <c r="F269" s="238" t="n">
        <f aca="false">'②★入力はここだけ！★'!J249</f>
        <v>0</v>
      </c>
      <c r="G269" s="239" t="n">
        <f aca="false">E269*F269</f>
        <v>0</v>
      </c>
      <c r="H269" s="239" t="n">
        <f aca="false">H268+G269</f>
        <v>55</v>
      </c>
      <c r="I269" s="239" t="n">
        <f aca="false">I268-G269</f>
        <v>239890</v>
      </c>
      <c r="J269" s="240" t="n">
        <f aca="false">'②★入力はここだけ！★'!R249</f>
        <v>0</v>
      </c>
      <c r="K269" s="260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</row>
    <row r="270" customFormat="false" ht="13.5" hidden="false" customHeight="false" outlineLevel="0" collapsed="false">
      <c r="B270" s="223"/>
      <c r="C270" s="241" t="str">
        <f aca="false">'②★入力はここだけ！★'!G250</f>
        <v>2学期　購入2050</v>
      </c>
      <c r="D270" s="242" t="n">
        <f aca="false">'②★入力はここだけ！★'!K250</f>
        <v>0</v>
      </c>
      <c r="E270" s="237" t="n">
        <f aca="false">'②★入力はここだけ！★'!H250</f>
        <v>0</v>
      </c>
      <c r="F270" s="238" t="n">
        <f aca="false">'②★入力はここだけ！★'!J250</f>
        <v>0</v>
      </c>
      <c r="G270" s="239" t="n">
        <f aca="false">E270*F270</f>
        <v>0</v>
      </c>
      <c r="H270" s="239" t="n">
        <f aca="false">H269+G270</f>
        <v>55</v>
      </c>
      <c r="I270" s="239" t="n">
        <f aca="false">I269-G270</f>
        <v>239890</v>
      </c>
      <c r="J270" s="240" t="n">
        <f aca="false">'②★入力はここだけ！★'!R250</f>
        <v>0</v>
      </c>
      <c r="K270" s="260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  <c r="W270" s="95"/>
    </row>
    <row r="271" customFormat="false" ht="13.5" hidden="false" customHeight="false" outlineLevel="0" collapsed="false">
      <c r="B271" s="263"/>
      <c r="C271" s="264" t="str">
        <f aca="false">'②★入力はここだけ！★'!G251</f>
        <v>2学期　購入2051</v>
      </c>
      <c r="D271" s="236" t="n">
        <f aca="false">'②★入力はここだけ！★'!K251</f>
        <v>0</v>
      </c>
      <c r="E271" s="237" t="n">
        <f aca="false">'②★入力はここだけ！★'!H251</f>
        <v>0</v>
      </c>
      <c r="F271" s="238" t="n">
        <f aca="false">'②★入力はここだけ！★'!J251</f>
        <v>0</v>
      </c>
      <c r="G271" s="239" t="n">
        <f aca="false">E271*F271</f>
        <v>0</v>
      </c>
      <c r="H271" s="239" t="n">
        <f aca="false">H270+G271</f>
        <v>55</v>
      </c>
      <c r="I271" s="239" t="n">
        <f aca="false">I270-G271</f>
        <v>239890</v>
      </c>
      <c r="J271" s="240" t="n">
        <f aca="false">'②★入力はここだけ！★'!R251</f>
        <v>0</v>
      </c>
      <c r="L271" s="95"/>
      <c r="M271" s="95"/>
      <c r="N271" s="95"/>
      <c r="O271" s="95"/>
      <c r="P271" s="95"/>
      <c r="Q271" s="95"/>
      <c r="R271" s="95"/>
      <c r="S271" s="95"/>
      <c r="T271" s="95"/>
      <c r="U271" s="95"/>
      <c r="V271" s="95"/>
      <c r="W271" s="95"/>
    </row>
    <row r="272" customFormat="false" ht="13.5" hidden="false" customHeight="false" outlineLevel="0" collapsed="false">
      <c r="B272" s="223"/>
      <c r="C272" s="241" t="str">
        <f aca="false">'②★入力はここだけ！★'!G252</f>
        <v>2学期　購入2052</v>
      </c>
      <c r="D272" s="242" t="n">
        <f aca="false">'②★入力はここだけ！★'!K252</f>
        <v>0</v>
      </c>
      <c r="E272" s="237" t="n">
        <f aca="false">'②★入力はここだけ！★'!H252</f>
        <v>0</v>
      </c>
      <c r="F272" s="238" t="n">
        <f aca="false">'②★入力はここだけ！★'!J252</f>
        <v>0</v>
      </c>
      <c r="G272" s="239" t="n">
        <f aca="false">E272*F272</f>
        <v>0</v>
      </c>
      <c r="H272" s="239" t="n">
        <f aca="false">H271+G272</f>
        <v>55</v>
      </c>
      <c r="I272" s="239" t="n">
        <f aca="false">I271-G272</f>
        <v>239890</v>
      </c>
      <c r="J272" s="243" t="n">
        <f aca="false">'②★入力はここだけ！★'!R252</f>
        <v>0</v>
      </c>
      <c r="L272" s="95"/>
      <c r="M272" s="95"/>
      <c r="N272" s="95"/>
      <c r="O272" s="95"/>
      <c r="P272" s="95"/>
      <c r="Q272" s="95"/>
      <c r="R272" s="95"/>
      <c r="S272" s="95"/>
      <c r="T272" s="95"/>
      <c r="U272" s="95"/>
      <c r="V272" s="95"/>
      <c r="W272" s="95"/>
    </row>
    <row r="273" customFormat="false" ht="13.5" hidden="false" customHeight="false" outlineLevel="0" collapsed="false">
      <c r="B273" s="223"/>
      <c r="C273" s="241" t="str">
        <f aca="false">'②★入力はここだけ！★'!G253</f>
        <v>2学期　購入2053</v>
      </c>
      <c r="D273" s="242" t="n">
        <f aca="false">'②★入力はここだけ！★'!K253</f>
        <v>0</v>
      </c>
      <c r="E273" s="237" t="n">
        <f aca="false">'②★入力はここだけ！★'!H253</f>
        <v>0</v>
      </c>
      <c r="F273" s="238" t="n">
        <f aca="false">'②★入力はここだけ！★'!J253</f>
        <v>0</v>
      </c>
      <c r="G273" s="239" t="n">
        <f aca="false">E273*F273</f>
        <v>0</v>
      </c>
      <c r="H273" s="239" t="n">
        <f aca="false">H272+G273</f>
        <v>55</v>
      </c>
      <c r="I273" s="239" t="n">
        <f aca="false">I272-G273</f>
        <v>239890</v>
      </c>
      <c r="J273" s="240" t="n">
        <f aca="false">'②★入力はここだけ！★'!R253</f>
        <v>0</v>
      </c>
      <c r="K273" s="71"/>
      <c r="L273" s="95"/>
      <c r="M273" s="95"/>
      <c r="N273" s="95"/>
      <c r="O273" s="95"/>
      <c r="P273" s="95"/>
      <c r="Q273" s="95"/>
      <c r="R273" s="95"/>
      <c r="S273" s="95"/>
      <c r="T273" s="95"/>
      <c r="U273" s="95"/>
      <c r="V273" s="95"/>
      <c r="W273" s="95"/>
    </row>
    <row r="274" customFormat="false" ht="13.5" hidden="false" customHeight="false" outlineLevel="0" collapsed="false">
      <c r="B274" s="223"/>
      <c r="C274" s="241" t="str">
        <f aca="false">'②★入力はここだけ！★'!G254</f>
        <v>2学期　購入2054</v>
      </c>
      <c r="D274" s="242" t="n">
        <f aca="false">'②★入力はここだけ！★'!K254</f>
        <v>0</v>
      </c>
      <c r="E274" s="237" t="n">
        <f aca="false">'②★入力はここだけ！★'!H254</f>
        <v>0</v>
      </c>
      <c r="F274" s="238" t="n">
        <f aca="false">'②★入力はここだけ！★'!J254</f>
        <v>0</v>
      </c>
      <c r="G274" s="239" t="n">
        <f aca="false">E274*F274</f>
        <v>0</v>
      </c>
      <c r="H274" s="239" t="n">
        <f aca="false">H273+G274</f>
        <v>55</v>
      </c>
      <c r="I274" s="239" t="n">
        <f aca="false">I273-G274</f>
        <v>239890</v>
      </c>
      <c r="J274" s="240" t="n">
        <f aca="false">'②★入力はここだけ！★'!R254</f>
        <v>0</v>
      </c>
      <c r="K274" s="71"/>
      <c r="L274" s="95"/>
      <c r="M274" s="95"/>
      <c r="N274" s="95"/>
      <c r="O274" s="95"/>
      <c r="P274" s="95"/>
      <c r="Q274" s="95"/>
      <c r="R274" s="95"/>
      <c r="S274" s="95"/>
      <c r="T274" s="95"/>
      <c r="U274" s="95"/>
      <c r="V274" s="95"/>
      <c r="W274" s="95"/>
    </row>
    <row r="275" customFormat="false" ht="13.5" hidden="false" customHeight="false" outlineLevel="0" collapsed="false">
      <c r="B275" s="223"/>
      <c r="C275" s="241" t="str">
        <f aca="false">'②★入力はここだけ！★'!G255</f>
        <v>2学期　購入2055</v>
      </c>
      <c r="D275" s="242" t="n">
        <f aca="false">'②★入力はここだけ！★'!K255</f>
        <v>0</v>
      </c>
      <c r="E275" s="237" t="n">
        <f aca="false">'②★入力はここだけ！★'!H255</f>
        <v>0</v>
      </c>
      <c r="F275" s="238" t="n">
        <f aca="false">'②★入力はここだけ！★'!J255</f>
        <v>0</v>
      </c>
      <c r="G275" s="239" t="n">
        <f aca="false">E275*F275</f>
        <v>0</v>
      </c>
      <c r="H275" s="239" t="n">
        <f aca="false">H274+G275</f>
        <v>55</v>
      </c>
      <c r="I275" s="239" t="n">
        <f aca="false">I274-G275</f>
        <v>239890</v>
      </c>
      <c r="J275" s="240" t="n">
        <f aca="false">'②★入力はここだけ！★'!R255</f>
        <v>0</v>
      </c>
      <c r="K275" s="71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</row>
    <row r="276" customFormat="false" ht="13.5" hidden="false" customHeight="false" outlineLevel="0" collapsed="false">
      <c r="B276" s="223"/>
      <c r="C276" s="241" t="str">
        <f aca="false">'②★入力はここだけ！★'!G256</f>
        <v>2学期　購入2056</v>
      </c>
      <c r="D276" s="242" t="n">
        <f aca="false">'②★入力はここだけ！★'!K256</f>
        <v>0</v>
      </c>
      <c r="E276" s="237" t="n">
        <f aca="false">'②★入力はここだけ！★'!H256</f>
        <v>0</v>
      </c>
      <c r="F276" s="238" t="n">
        <f aca="false">'②★入力はここだけ！★'!J256</f>
        <v>0</v>
      </c>
      <c r="G276" s="239" t="n">
        <f aca="false">E276*F276</f>
        <v>0</v>
      </c>
      <c r="H276" s="239" t="n">
        <f aca="false">H275+G276</f>
        <v>55</v>
      </c>
      <c r="I276" s="239" t="n">
        <f aca="false">I275-G276</f>
        <v>239890</v>
      </c>
      <c r="J276" s="243" t="n">
        <f aca="false">'②★入力はここだけ！★'!R256</f>
        <v>0</v>
      </c>
      <c r="K276" s="71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  <c r="W276" s="95"/>
    </row>
    <row r="277" customFormat="false" ht="13.5" hidden="false" customHeight="false" outlineLevel="0" collapsed="false">
      <c r="B277" s="223"/>
      <c r="C277" s="241" t="str">
        <f aca="false">'②★入力はここだけ！★'!G257</f>
        <v>2学期　購入2057</v>
      </c>
      <c r="D277" s="242" t="n">
        <f aca="false">'②★入力はここだけ！★'!K257</f>
        <v>0</v>
      </c>
      <c r="E277" s="237" t="n">
        <f aca="false">'②★入力はここだけ！★'!H257</f>
        <v>0</v>
      </c>
      <c r="F277" s="238" t="n">
        <f aca="false">'②★入力はここだけ！★'!J257</f>
        <v>0</v>
      </c>
      <c r="G277" s="239" t="n">
        <f aca="false">E277*F277</f>
        <v>0</v>
      </c>
      <c r="H277" s="239" t="n">
        <f aca="false">H276+G277</f>
        <v>55</v>
      </c>
      <c r="I277" s="239" t="n">
        <f aca="false">I276-G277</f>
        <v>239890</v>
      </c>
      <c r="J277" s="240" t="n">
        <f aca="false">'②★入力はここだけ！★'!R257</f>
        <v>0</v>
      </c>
      <c r="K277" s="71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</row>
    <row r="278" customFormat="false" ht="13.5" hidden="false" customHeight="false" outlineLevel="0" collapsed="false">
      <c r="B278" s="223"/>
      <c r="C278" s="241" t="str">
        <f aca="false">'②★入力はここだけ！★'!G258</f>
        <v>2学期　購入2058</v>
      </c>
      <c r="D278" s="242" t="n">
        <f aca="false">'②★入力はここだけ！★'!K258</f>
        <v>0</v>
      </c>
      <c r="E278" s="237" t="n">
        <f aca="false">'②★入力はここだけ！★'!H258</f>
        <v>0</v>
      </c>
      <c r="F278" s="238" t="n">
        <f aca="false">'②★入力はここだけ！★'!J258</f>
        <v>0</v>
      </c>
      <c r="G278" s="239" t="n">
        <f aca="false">E278*F278</f>
        <v>0</v>
      </c>
      <c r="H278" s="239" t="n">
        <f aca="false">H277+G278</f>
        <v>55</v>
      </c>
      <c r="I278" s="239" t="n">
        <f aca="false">I277-G278</f>
        <v>239890</v>
      </c>
      <c r="J278" s="240" t="n">
        <f aca="false">'②★入力はここだけ！★'!R258</f>
        <v>0</v>
      </c>
      <c r="K278" s="71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</row>
    <row r="279" customFormat="false" ht="13.5" hidden="false" customHeight="false" outlineLevel="0" collapsed="false">
      <c r="B279" s="223"/>
      <c r="C279" s="241" t="str">
        <f aca="false">'②★入力はここだけ！★'!G259</f>
        <v>2学期　購入2059</v>
      </c>
      <c r="D279" s="242" t="n">
        <f aca="false">'②★入力はここだけ！★'!K259</f>
        <v>0</v>
      </c>
      <c r="E279" s="237" t="n">
        <f aca="false">'②★入力はここだけ！★'!H259</f>
        <v>0</v>
      </c>
      <c r="F279" s="238" t="n">
        <f aca="false">'②★入力はここだけ！★'!J259</f>
        <v>0</v>
      </c>
      <c r="G279" s="239" t="n">
        <f aca="false">E279*F279</f>
        <v>0</v>
      </c>
      <c r="H279" s="239" t="n">
        <f aca="false">H278+G279</f>
        <v>55</v>
      </c>
      <c r="I279" s="239" t="n">
        <f aca="false">I278-G279</f>
        <v>239890</v>
      </c>
      <c r="J279" s="240" t="n">
        <f aca="false">'②★入力はここだけ！★'!R259</f>
        <v>0</v>
      </c>
      <c r="K279" s="71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  <c r="W279" s="95"/>
    </row>
    <row r="280" customFormat="false" ht="13.5" hidden="false" customHeight="false" outlineLevel="0" collapsed="false">
      <c r="B280" s="223"/>
      <c r="C280" s="241" t="str">
        <f aca="false">'②★入力はここだけ！★'!G260</f>
        <v>2学期　購入2060</v>
      </c>
      <c r="D280" s="242" t="n">
        <f aca="false">'②★入力はここだけ！★'!K260</f>
        <v>0</v>
      </c>
      <c r="E280" s="237" t="n">
        <f aca="false">'②★入力はここだけ！★'!H260</f>
        <v>0</v>
      </c>
      <c r="F280" s="238" t="n">
        <f aca="false">'②★入力はここだけ！★'!J260</f>
        <v>0</v>
      </c>
      <c r="G280" s="239" t="n">
        <f aca="false">E280*F280</f>
        <v>0</v>
      </c>
      <c r="H280" s="239" t="n">
        <f aca="false">H279+G280</f>
        <v>55</v>
      </c>
      <c r="I280" s="239" t="n">
        <f aca="false">I279-G280</f>
        <v>239890</v>
      </c>
      <c r="J280" s="243" t="n">
        <f aca="false">'②★入力はここだけ！★'!R260</f>
        <v>0</v>
      </c>
      <c r="K280" s="71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  <c r="W280" s="95"/>
    </row>
    <row r="281" customFormat="false" ht="13.5" hidden="false" customHeight="false" outlineLevel="0" collapsed="false">
      <c r="B281" s="223"/>
      <c r="C281" s="241" t="str">
        <f aca="false">'②★入力はここだけ！★'!G261</f>
        <v>2学期　購入2061</v>
      </c>
      <c r="D281" s="242" t="n">
        <f aca="false">'②★入力はここだけ！★'!K261</f>
        <v>0</v>
      </c>
      <c r="E281" s="237" t="n">
        <f aca="false">'②★入力はここだけ！★'!H261</f>
        <v>0</v>
      </c>
      <c r="F281" s="238" t="n">
        <f aca="false">'②★入力はここだけ！★'!J261</f>
        <v>0</v>
      </c>
      <c r="G281" s="239" t="n">
        <f aca="false">E281*F281</f>
        <v>0</v>
      </c>
      <c r="H281" s="239" t="n">
        <f aca="false">H280+G281</f>
        <v>55</v>
      </c>
      <c r="I281" s="239" t="n">
        <f aca="false">I280-G281</f>
        <v>239890</v>
      </c>
      <c r="J281" s="240" t="n">
        <f aca="false">'②★入力はここだけ！★'!R261</f>
        <v>0</v>
      </c>
      <c r="K281" s="71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  <c r="W281" s="95"/>
    </row>
    <row r="282" customFormat="false" ht="13.5" hidden="false" customHeight="false" outlineLevel="0" collapsed="false">
      <c r="B282" s="223"/>
      <c r="C282" s="241" t="str">
        <f aca="false">'②★入力はここだけ！★'!G262</f>
        <v>2学期　購入2062</v>
      </c>
      <c r="D282" s="242" t="n">
        <f aca="false">'②★入力はここだけ！★'!K262</f>
        <v>0</v>
      </c>
      <c r="E282" s="237" t="n">
        <f aca="false">'②★入力はここだけ！★'!H262</f>
        <v>0</v>
      </c>
      <c r="F282" s="238" t="n">
        <f aca="false">'②★入力はここだけ！★'!J262</f>
        <v>0</v>
      </c>
      <c r="G282" s="239" t="n">
        <f aca="false">E282*F282</f>
        <v>0</v>
      </c>
      <c r="H282" s="239" t="n">
        <f aca="false">H281+G282</f>
        <v>55</v>
      </c>
      <c r="I282" s="239" t="n">
        <f aca="false">I281-G282</f>
        <v>239890</v>
      </c>
      <c r="J282" s="240" t="n">
        <f aca="false">'②★入力はここだけ！★'!R262</f>
        <v>0</v>
      </c>
      <c r="K282" s="71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  <c r="W282" s="95"/>
    </row>
    <row r="283" customFormat="false" ht="13.5" hidden="false" customHeight="false" outlineLevel="0" collapsed="false">
      <c r="B283" s="223"/>
      <c r="C283" s="241" t="str">
        <f aca="false">'②★入力はここだけ！★'!G263</f>
        <v>2学期　購入2063</v>
      </c>
      <c r="D283" s="242" t="n">
        <f aca="false">'②★入力はここだけ！★'!K263</f>
        <v>0</v>
      </c>
      <c r="E283" s="237" t="n">
        <f aca="false">'②★入力はここだけ！★'!H263</f>
        <v>0</v>
      </c>
      <c r="F283" s="238" t="n">
        <f aca="false">'②★入力はここだけ！★'!J263</f>
        <v>0</v>
      </c>
      <c r="G283" s="239" t="n">
        <f aca="false">E283*F283</f>
        <v>0</v>
      </c>
      <c r="H283" s="239" t="n">
        <f aca="false">H282+G283</f>
        <v>55</v>
      </c>
      <c r="I283" s="239" t="n">
        <f aca="false">I282-G283</f>
        <v>239890</v>
      </c>
      <c r="J283" s="240" t="n">
        <f aca="false">'②★入力はここだけ！★'!R263</f>
        <v>0</v>
      </c>
      <c r="K283" s="71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</row>
    <row r="284" customFormat="false" ht="13.5" hidden="false" customHeight="false" outlineLevel="0" collapsed="false">
      <c r="B284" s="223"/>
      <c r="C284" s="241" t="str">
        <f aca="false">'②★入力はここだけ！★'!G264</f>
        <v>2学期　購入2064</v>
      </c>
      <c r="D284" s="242" t="n">
        <f aca="false">'②★入力はここだけ！★'!K264</f>
        <v>0</v>
      </c>
      <c r="E284" s="237" t="n">
        <f aca="false">'②★入力はここだけ！★'!H264</f>
        <v>0</v>
      </c>
      <c r="F284" s="238" t="n">
        <f aca="false">'②★入力はここだけ！★'!J264</f>
        <v>0</v>
      </c>
      <c r="G284" s="239" t="n">
        <f aca="false">E284*F284</f>
        <v>0</v>
      </c>
      <c r="H284" s="239" t="n">
        <f aca="false">H283+G284</f>
        <v>55</v>
      </c>
      <c r="I284" s="239" t="n">
        <f aca="false">I283-G284</f>
        <v>239890</v>
      </c>
      <c r="J284" s="243" t="n">
        <f aca="false">'②★入力はここだけ！★'!R264</f>
        <v>0</v>
      </c>
      <c r="K284" s="71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95"/>
    </row>
    <row r="285" customFormat="false" ht="13.5" hidden="false" customHeight="false" outlineLevel="0" collapsed="false">
      <c r="B285" s="223"/>
      <c r="C285" s="241" t="str">
        <f aca="false">'②★入力はここだけ！★'!G265</f>
        <v>2学期　購入2065</v>
      </c>
      <c r="D285" s="242" t="n">
        <f aca="false">'②★入力はここだけ！★'!K265</f>
        <v>0</v>
      </c>
      <c r="E285" s="237" t="n">
        <f aca="false">'②★入力はここだけ！★'!H265</f>
        <v>0</v>
      </c>
      <c r="F285" s="238" t="n">
        <f aca="false">'②★入力はここだけ！★'!J265</f>
        <v>0</v>
      </c>
      <c r="G285" s="239" t="n">
        <f aca="false">E285*F285</f>
        <v>0</v>
      </c>
      <c r="H285" s="239" t="n">
        <f aca="false">H284+G285</f>
        <v>55</v>
      </c>
      <c r="I285" s="239" t="n">
        <f aca="false">I284-G285</f>
        <v>239890</v>
      </c>
      <c r="J285" s="240" t="n">
        <f aca="false">'②★入力はここだけ！★'!R265</f>
        <v>0</v>
      </c>
      <c r="K285" s="260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  <c r="W285" s="95"/>
    </row>
    <row r="286" customFormat="false" ht="13.5" hidden="false" customHeight="false" outlineLevel="0" collapsed="false">
      <c r="B286" s="223"/>
      <c r="C286" s="241" t="str">
        <f aca="false">'②★入力はここだけ！★'!G266</f>
        <v>2学期　購入2066</v>
      </c>
      <c r="D286" s="242" t="n">
        <f aca="false">'②★入力はここだけ！★'!K266</f>
        <v>0</v>
      </c>
      <c r="E286" s="237" t="n">
        <f aca="false">'②★入力はここだけ！★'!H266</f>
        <v>0</v>
      </c>
      <c r="F286" s="238" t="n">
        <f aca="false">'②★入力はここだけ！★'!J266</f>
        <v>0</v>
      </c>
      <c r="G286" s="239" t="n">
        <f aca="false">E286*F286</f>
        <v>0</v>
      </c>
      <c r="H286" s="239" t="n">
        <f aca="false">H285+G286</f>
        <v>55</v>
      </c>
      <c r="I286" s="239" t="n">
        <f aca="false">I285-G286</f>
        <v>239890</v>
      </c>
      <c r="J286" s="240" t="n">
        <f aca="false">'②★入力はここだけ！★'!R266</f>
        <v>0</v>
      </c>
      <c r="K286" s="260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</row>
    <row r="287" customFormat="false" ht="13.5" hidden="false" customHeight="false" outlineLevel="0" collapsed="false">
      <c r="B287" s="223"/>
      <c r="C287" s="241" t="str">
        <f aca="false">'②★入力はここだけ！★'!G267</f>
        <v>2学期　購入2067</v>
      </c>
      <c r="D287" s="242" t="n">
        <f aca="false">'②★入力はここだけ！★'!K267</f>
        <v>0</v>
      </c>
      <c r="E287" s="237" t="n">
        <f aca="false">'②★入力はここだけ！★'!H267</f>
        <v>0</v>
      </c>
      <c r="F287" s="238" t="n">
        <f aca="false">'②★入力はここだけ！★'!J267</f>
        <v>0</v>
      </c>
      <c r="G287" s="239" t="n">
        <f aca="false">E287*F287</f>
        <v>0</v>
      </c>
      <c r="H287" s="239" t="n">
        <f aca="false">H286+G287</f>
        <v>55</v>
      </c>
      <c r="I287" s="239" t="n">
        <f aca="false">I286-G287</f>
        <v>239890</v>
      </c>
      <c r="J287" s="240" t="n">
        <f aca="false">'②★入力はここだけ！★'!R267</f>
        <v>0</v>
      </c>
      <c r="K287" s="260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  <c r="W287" s="95"/>
    </row>
    <row r="288" customFormat="false" ht="13.5" hidden="false" customHeight="false" outlineLevel="0" collapsed="false">
      <c r="B288" s="223"/>
      <c r="C288" s="241" t="str">
        <f aca="false">'②★入力はここだけ！★'!G268</f>
        <v>2学期　購入2068</v>
      </c>
      <c r="D288" s="242" t="n">
        <f aca="false">'②★入力はここだけ！★'!K268</f>
        <v>0</v>
      </c>
      <c r="E288" s="237" t="n">
        <f aca="false">'②★入力はここだけ！★'!H268</f>
        <v>0</v>
      </c>
      <c r="F288" s="238" t="n">
        <f aca="false">'②★入力はここだけ！★'!J268</f>
        <v>0</v>
      </c>
      <c r="G288" s="239" t="n">
        <f aca="false">E288*F288</f>
        <v>0</v>
      </c>
      <c r="H288" s="239" t="n">
        <f aca="false">H287+G288</f>
        <v>55</v>
      </c>
      <c r="I288" s="239" t="n">
        <f aca="false">I287-G288</f>
        <v>239890</v>
      </c>
      <c r="J288" s="243" t="n">
        <f aca="false">'②★入力はここだけ！★'!R268</f>
        <v>0</v>
      </c>
      <c r="K288" s="260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  <c r="W288" s="95"/>
    </row>
    <row r="289" customFormat="false" ht="13.5" hidden="false" customHeight="false" outlineLevel="0" collapsed="false">
      <c r="B289" s="223"/>
      <c r="C289" s="241" t="str">
        <f aca="false">'②★入力はここだけ！★'!G269</f>
        <v>2学期　購入2069</v>
      </c>
      <c r="D289" s="242" t="n">
        <f aca="false">'②★入力はここだけ！★'!K269</f>
        <v>0</v>
      </c>
      <c r="E289" s="237" t="n">
        <f aca="false">'②★入力はここだけ！★'!H269</f>
        <v>0</v>
      </c>
      <c r="F289" s="238" t="n">
        <f aca="false">'②★入力はここだけ！★'!J269</f>
        <v>0</v>
      </c>
      <c r="G289" s="239" t="n">
        <f aca="false">E289*F289</f>
        <v>0</v>
      </c>
      <c r="H289" s="239" t="n">
        <f aca="false">H288+G289</f>
        <v>55</v>
      </c>
      <c r="I289" s="239" t="n">
        <f aca="false">I288-G289</f>
        <v>239890</v>
      </c>
      <c r="J289" s="240" t="n">
        <f aca="false">'②★入力はここだけ！★'!R269</f>
        <v>0</v>
      </c>
      <c r="K289" s="260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  <c r="W289" s="95"/>
    </row>
    <row r="290" customFormat="false" ht="13.5" hidden="false" customHeight="false" outlineLevel="0" collapsed="false">
      <c r="B290" s="223"/>
      <c r="C290" s="241" t="str">
        <f aca="false">'②★入力はここだけ！★'!G270</f>
        <v>2学期　購入2070</v>
      </c>
      <c r="D290" s="242" t="n">
        <f aca="false">'②★入力はここだけ！★'!K270</f>
        <v>0</v>
      </c>
      <c r="E290" s="237" t="n">
        <f aca="false">'②★入力はここだけ！★'!H270</f>
        <v>0</v>
      </c>
      <c r="F290" s="238" t="n">
        <f aca="false">'②★入力はここだけ！★'!J270</f>
        <v>0</v>
      </c>
      <c r="G290" s="239" t="n">
        <f aca="false">E290*F290</f>
        <v>0</v>
      </c>
      <c r="H290" s="239" t="n">
        <f aca="false">H289+G290</f>
        <v>55</v>
      </c>
      <c r="I290" s="239" t="n">
        <f aca="false">I289-G290</f>
        <v>239890</v>
      </c>
      <c r="J290" s="240" t="n">
        <f aca="false">'②★入力はここだけ！★'!R270</f>
        <v>0</v>
      </c>
      <c r="K290" s="260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  <c r="W290" s="95"/>
    </row>
    <row r="291" customFormat="false" ht="13.5" hidden="false" customHeight="false" outlineLevel="0" collapsed="false">
      <c r="B291" s="223"/>
      <c r="C291" s="241" t="str">
        <f aca="false">'②★入力はここだけ！★'!G271</f>
        <v>2学期　購入2071</v>
      </c>
      <c r="D291" s="242" t="n">
        <f aca="false">'②★入力はここだけ！★'!K271</f>
        <v>0</v>
      </c>
      <c r="E291" s="237" t="n">
        <f aca="false">'②★入力はここだけ！★'!H271</f>
        <v>0</v>
      </c>
      <c r="F291" s="238" t="n">
        <f aca="false">'②★入力はここだけ！★'!J271</f>
        <v>0</v>
      </c>
      <c r="G291" s="239" t="n">
        <f aca="false">E291*F291</f>
        <v>0</v>
      </c>
      <c r="H291" s="239" t="n">
        <f aca="false">H290+G291</f>
        <v>55</v>
      </c>
      <c r="I291" s="239" t="n">
        <f aca="false">I290-G291</f>
        <v>239890</v>
      </c>
      <c r="J291" s="240" t="n">
        <f aca="false">'②★入力はここだけ！★'!R271</f>
        <v>0</v>
      </c>
      <c r="K291" s="260"/>
      <c r="L291" s="95"/>
      <c r="M291" s="95"/>
      <c r="N291" s="95"/>
      <c r="O291" s="95"/>
      <c r="P291" s="95"/>
      <c r="Q291" s="95"/>
      <c r="R291" s="95"/>
      <c r="S291" s="95"/>
      <c r="T291" s="95"/>
      <c r="U291" s="95"/>
      <c r="V291" s="95"/>
      <c r="W291" s="95"/>
    </row>
    <row r="292" customFormat="false" ht="13.5" hidden="false" customHeight="false" outlineLevel="0" collapsed="false">
      <c r="B292" s="223"/>
      <c r="C292" s="241" t="str">
        <f aca="false">'②★入力はここだけ！★'!G272</f>
        <v>2学期　購入2072</v>
      </c>
      <c r="D292" s="242" t="n">
        <f aca="false">'②★入力はここだけ！★'!K272</f>
        <v>0</v>
      </c>
      <c r="E292" s="237" t="n">
        <f aca="false">'②★入力はここだけ！★'!H272</f>
        <v>0</v>
      </c>
      <c r="F292" s="238" t="n">
        <f aca="false">'②★入力はここだけ！★'!J272</f>
        <v>0</v>
      </c>
      <c r="G292" s="239" t="n">
        <f aca="false">E292*F292</f>
        <v>0</v>
      </c>
      <c r="H292" s="239" t="n">
        <f aca="false">H291+G292</f>
        <v>55</v>
      </c>
      <c r="I292" s="239" t="n">
        <f aca="false">I291-G292</f>
        <v>239890</v>
      </c>
      <c r="J292" s="243" t="n">
        <f aca="false">'②★入力はここだけ！★'!R272</f>
        <v>0</v>
      </c>
      <c r="K292" s="260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  <c r="W292" s="95"/>
    </row>
    <row r="293" customFormat="false" ht="13.5" hidden="false" customHeight="false" outlineLevel="0" collapsed="false">
      <c r="B293" s="223"/>
      <c r="C293" s="241" t="str">
        <f aca="false">'②★入力はここだけ！★'!G273</f>
        <v>2学期　購入2073</v>
      </c>
      <c r="D293" s="242" t="n">
        <f aca="false">'②★入力はここだけ！★'!K273</f>
        <v>0</v>
      </c>
      <c r="E293" s="237" t="n">
        <f aca="false">'②★入力はここだけ！★'!H273</f>
        <v>0</v>
      </c>
      <c r="F293" s="238" t="n">
        <f aca="false">'②★入力はここだけ！★'!J273</f>
        <v>0</v>
      </c>
      <c r="G293" s="239" t="n">
        <f aca="false">E293*F293</f>
        <v>0</v>
      </c>
      <c r="H293" s="239" t="n">
        <f aca="false">H292+G293</f>
        <v>55</v>
      </c>
      <c r="I293" s="239" t="n">
        <f aca="false">I292-G293</f>
        <v>239890</v>
      </c>
      <c r="J293" s="240" t="n">
        <f aca="false">'②★入力はここだけ！★'!R273</f>
        <v>0</v>
      </c>
      <c r="K293" s="260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  <c r="W293" s="95"/>
    </row>
    <row r="294" customFormat="false" ht="13.5" hidden="false" customHeight="false" outlineLevel="0" collapsed="false">
      <c r="B294" s="223"/>
      <c r="C294" s="241" t="str">
        <f aca="false">'②★入力はここだけ！★'!G274</f>
        <v>2学期　購入2074</v>
      </c>
      <c r="D294" s="242" t="n">
        <f aca="false">'②★入力はここだけ！★'!K274</f>
        <v>0</v>
      </c>
      <c r="E294" s="237" t="n">
        <f aca="false">'②★入力はここだけ！★'!H274</f>
        <v>0</v>
      </c>
      <c r="F294" s="238" t="n">
        <f aca="false">'②★入力はここだけ！★'!J274</f>
        <v>0</v>
      </c>
      <c r="G294" s="239" t="n">
        <f aca="false">E294*F294</f>
        <v>0</v>
      </c>
      <c r="H294" s="239" t="n">
        <f aca="false">H293+G294</f>
        <v>55</v>
      </c>
      <c r="I294" s="239" t="n">
        <f aca="false">I293-G294</f>
        <v>239890</v>
      </c>
      <c r="J294" s="240" t="n">
        <f aca="false">'②★入力はここだけ！★'!R274</f>
        <v>0</v>
      </c>
      <c r="K294" s="260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  <c r="W294" s="95"/>
    </row>
    <row r="295" customFormat="false" ht="13.5" hidden="false" customHeight="false" outlineLevel="0" collapsed="false">
      <c r="B295" s="223"/>
      <c r="C295" s="241" t="str">
        <f aca="false">'②★入力はここだけ！★'!G275</f>
        <v>2学期　購入2075</v>
      </c>
      <c r="D295" s="242" t="n">
        <f aca="false">'②★入力はここだけ！★'!K275</f>
        <v>0</v>
      </c>
      <c r="E295" s="237" t="n">
        <f aca="false">'②★入力はここだけ！★'!H275</f>
        <v>0</v>
      </c>
      <c r="F295" s="238" t="n">
        <f aca="false">'②★入力はここだけ！★'!J275</f>
        <v>0</v>
      </c>
      <c r="G295" s="239" t="n">
        <f aca="false">E295*F295</f>
        <v>0</v>
      </c>
      <c r="H295" s="239" t="n">
        <f aca="false">H294+G295</f>
        <v>55</v>
      </c>
      <c r="I295" s="239" t="n">
        <f aca="false">I294-G295</f>
        <v>239890</v>
      </c>
      <c r="J295" s="240" t="n">
        <f aca="false">'②★入力はここだけ！★'!R275</f>
        <v>0</v>
      </c>
      <c r="K295" s="260"/>
      <c r="L295" s="95"/>
      <c r="M295" s="95"/>
      <c r="N295" s="95"/>
      <c r="O295" s="95"/>
      <c r="P295" s="95"/>
      <c r="Q295" s="95"/>
      <c r="R295" s="95"/>
      <c r="S295" s="95"/>
      <c r="T295" s="95"/>
      <c r="U295" s="95"/>
      <c r="V295" s="95"/>
      <c r="W295" s="95"/>
    </row>
    <row r="296" customFormat="false" ht="13.5" hidden="false" customHeight="false" outlineLevel="0" collapsed="false">
      <c r="B296" s="223"/>
      <c r="C296" s="241" t="str">
        <f aca="false">'②★入力はここだけ！★'!G276</f>
        <v>2学期　購入2076</v>
      </c>
      <c r="D296" s="242" t="n">
        <f aca="false">'②★入力はここだけ！★'!K276</f>
        <v>0</v>
      </c>
      <c r="E296" s="237" t="n">
        <f aca="false">'②★入力はここだけ！★'!H276</f>
        <v>0</v>
      </c>
      <c r="F296" s="238" t="n">
        <f aca="false">'②★入力はここだけ！★'!J276</f>
        <v>0</v>
      </c>
      <c r="G296" s="239" t="n">
        <f aca="false">E296*F296</f>
        <v>0</v>
      </c>
      <c r="H296" s="239" t="n">
        <f aca="false">H295+G296</f>
        <v>55</v>
      </c>
      <c r="I296" s="239" t="n">
        <f aca="false">I295-G296</f>
        <v>239890</v>
      </c>
      <c r="J296" s="243" t="n">
        <f aca="false">'②★入力はここだけ！★'!R276</f>
        <v>0</v>
      </c>
      <c r="K296" s="260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  <c r="W296" s="95"/>
    </row>
    <row r="297" customFormat="false" ht="13.5" hidden="false" customHeight="false" outlineLevel="0" collapsed="false">
      <c r="B297" s="223"/>
      <c r="C297" s="241" t="str">
        <f aca="false">'②★入力はここだけ！★'!G277</f>
        <v>2学期　購入2077</v>
      </c>
      <c r="D297" s="242" t="n">
        <f aca="false">'②★入力はここだけ！★'!K277</f>
        <v>0</v>
      </c>
      <c r="E297" s="237" t="n">
        <f aca="false">'②★入力はここだけ！★'!H277</f>
        <v>0</v>
      </c>
      <c r="F297" s="238" t="n">
        <f aca="false">'②★入力はここだけ！★'!J277</f>
        <v>0</v>
      </c>
      <c r="G297" s="239" t="n">
        <f aca="false">E297*F297</f>
        <v>0</v>
      </c>
      <c r="H297" s="239" t="n">
        <f aca="false">H296+G297</f>
        <v>55</v>
      </c>
      <c r="I297" s="239" t="n">
        <f aca="false">I296-G297</f>
        <v>239890</v>
      </c>
      <c r="J297" s="240" t="n">
        <f aca="false">'②★入力はここだけ！★'!R277</f>
        <v>0</v>
      </c>
      <c r="K297" s="260"/>
      <c r="L297" s="95"/>
      <c r="M297" s="95"/>
      <c r="N297" s="95"/>
      <c r="O297" s="95"/>
      <c r="P297" s="95"/>
      <c r="Q297" s="95"/>
      <c r="R297" s="95"/>
      <c r="S297" s="95"/>
      <c r="T297" s="95"/>
      <c r="U297" s="95"/>
      <c r="V297" s="95"/>
      <c r="W297" s="95"/>
    </row>
    <row r="298" customFormat="false" ht="13.5" hidden="false" customHeight="false" outlineLevel="0" collapsed="false">
      <c r="B298" s="223"/>
      <c r="C298" s="241" t="str">
        <f aca="false">'②★入力はここだけ！★'!G278</f>
        <v>2学期　購入2078</v>
      </c>
      <c r="D298" s="242" t="n">
        <f aca="false">'②★入力はここだけ！★'!K278</f>
        <v>0</v>
      </c>
      <c r="E298" s="237" t="n">
        <f aca="false">'②★入力はここだけ！★'!H278</f>
        <v>0</v>
      </c>
      <c r="F298" s="238" t="n">
        <f aca="false">'②★入力はここだけ！★'!J278</f>
        <v>0</v>
      </c>
      <c r="G298" s="239" t="n">
        <f aca="false">E298*F298</f>
        <v>0</v>
      </c>
      <c r="H298" s="239" t="n">
        <f aca="false">H297+G298</f>
        <v>55</v>
      </c>
      <c r="I298" s="239" t="n">
        <f aca="false">I297-G298</f>
        <v>239890</v>
      </c>
      <c r="J298" s="240" t="n">
        <f aca="false">'②★入力はここだけ！★'!R278</f>
        <v>0</v>
      </c>
      <c r="K298" s="260"/>
      <c r="L298" s="95"/>
      <c r="M298" s="95"/>
      <c r="N298" s="95"/>
      <c r="O298" s="95"/>
      <c r="P298" s="95"/>
      <c r="Q298" s="95"/>
      <c r="R298" s="95"/>
      <c r="S298" s="95"/>
      <c r="T298" s="95"/>
      <c r="U298" s="95"/>
      <c r="V298" s="95"/>
      <c r="W298" s="95"/>
    </row>
    <row r="299" customFormat="false" ht="13.5" hidden="false" customHeight="false" outlineLevel="0" collapsed="false">
      <c r="B299" s="223"/>
      <c r="C299" s="241" t="str">
        <f aca="false">'②★入力はここだけ！★'!G279</f>
        <v>2学期　購入2079</v>
      </c>
      <c r="D299" s="242" t="n">
        <f aca="false">'②★入力はここだけ！★'!K279</f>
        <v>0</v>
      </c>
      <c r="E299" s="237" t="n">
        <f aca="false">'②★入力はここだけ！★'!H279</f>
        <v>0</v>
      </c>
      <c r="F299" s="238" t="n">
        <f aca="false">'②★入力はここだけ！★'!J279</f>
        <v>0</v>
      </c>
      <c r="G299" s="239" t="n">
        <f aca="false">E299*F299</f>
        <v>0</v>
      </c>
      <c r="H299" s="239" t="n">
        <f aca="false">H298+G299</f>
        <v>55</v>
      </c>
      <c r="I299" s="239" t="n">
        <f aca="false">I298-G299</f>
        <v>239890</v>
      </c>
      <c r="J299" s="240" t="n">
        <f aca="false">'②★入力はここだけ！★'!R279</f>
        <v>0</v>
      </c>
      <c r="K299" s="260"/>
      <c r="L299" s="95"/>
      <c r="M299" s="95"/>
      <c r="N299" s="95"/>
      <c r="O299" s="95"/>
      <c r="P299" s="95"/>
      <c r="Q299" s="95"/>
      <c r="R299" s="95"/>
      <c r="S299" s="95"/>
      <c r="T299" s="95"/>
      <c r="U299" s="95"/>
      <c r="V299" s="95"/>
      <c r="W299" s="95"/>
    </row>
    <row r="300" customFormat="false" ht="13.5" hidden="false" customHeight="false" outlineLevel="0" collapsed="false">
      <c r="B300" s="223"/>
      <c r="C300" s="241" t="str">
        <f aca="false">'②★入力はここだけ！★'!G280</f>
        <v>2学期　購入2080</v>
      </c>
      <c r="D300" s="242" t="n">
        <f aca="false">'②★入力はここだけ！★'!K280</f>
        <v>0</v>
      </c>
      <c r="E300" s="237" t="n">
        <f aca="false">'②★入力はここだけ！★'!H280</f>
        <v>0</v>
      </c>
      <c r="F300" s="238" t="n">
        <f aca="false">'②★入力はここだけ！★'!J280</f>
        <v>0</v>
      </c>
      <c r="G300" s="239" t="n">
        <f aca="false">E300*F300</f>
        <v>0</v>
      </c>
      <c r="H300" s="239" t="n">
        <f aca="false">H299+G300</f>
        <v>55</v>
      </c>
      <c r="I300" s="239" t="n">
        <f aca="false">I299-G300</f>
        <v>239890</v>
      </c>
      <c r="J300" s="243" t="n">
        <f aca="false">'②★入力はここだけ！★'!R280</f>
        <v>0</v>
      </c>
      <c r="K300" s="260"/>
      <c r="L300" s="95"/>
      <c r="M300" s="95"/>
      <c r="N300" s="95"/>
      <c r="O300" s="95"/>
      <c r="P300" s="95"/>
      <c r="Q300" s="95"/>
      <c r="R300" s="95"/>
      <c r="S300" s="95"/>
      <c r="T300" s="95"/>
      <c r="U300" s="95"/>
      <c r="V300" s="95"/>
      <c r="W300" s="95"/>
    </row>
    <row r="301" customFormat="false" ht="13.5" hidden="false" customHeight="false" outlineLevel="0" collapsed="false">
      <c r="B301" s="223"/>
      <c r="C301" s="241" t="str">
        <f aca="false">'②★入力はここだけ！★'!G281</f>
        <v>2学期　購入2081</v>
      </c>
      <c r="D301" s="242" t="n">
        <f aca="false">'②★入力はここだけ！★'!K281</f>
        <v>0</v>
      </c>
      <c r="E301" s="237" t="n">
        <f aca="false">'②★入力はここだけ！★'!H281</f>
        <v>0</v>
      </c>
      <c r="F301" s="238" t="n">
        <f aca="false">'②★入力はここだけ！★'!J281</f>
        <v>0</v>
      </c>
      <c r="G301" s="239" t="n">
        <f aca="false">E301*F301</f>
        <v>0</v>
      </c>
      <c r="H301" s="239" t="n">
        <f aca="false">H300+G301</f>
        <v>55</v>
      </c>
      <c r="I301" s="239" t="n">
        <f aca="false">I300-G301</f>
        <v>239890</v>
      </c>
      <c r="J301" s="240" t="n">
        <f aca="false">'②★入力はここだけ！★'!R281</f>
        <v>0</v>
      </c>
      <c r="K301" s="260"/>
      <c r="L301" s="95"/>
      <c r="M301" s="95"/>
      <c r="N301" s="95"/>
      <c r="O301" s="95"/>
      <c r="P301" s="95"/>
      <c r="Q301" s="95"/>
      <c r="R301" s="95"/>
      <c r="S301" s="95"/>
      <c r="T301" s="95"/>
      <c r="U301" s="95"/>
      <c r="V301" s="95"/>
      <c r="W301" s="95"/>
    </row>
    <row r="302" customFormat="false" ht="13.5" hidden="false" customHeight="false" outlineLevel="0" collapsed="false">
      <c r="B302" s="223"/>
      <c r="C302" s="241" t="str">
        <f aca="false">'②★入力はここだけ！★'!G282</f>
        <v>2学期　購入2082</v>
      </c>
      <c r="D302" s="242" t="n">
        <f aca="false">'②★入力はここだけ！★'!K282</f>
        <v>0</v>
      </c>
      <c r="E302" s="237" t="n">
        <f aca="false">'②★入力はここだけ！★'!H282</f>
        <v>0</v>
      </c>
      <c r="F302" s="238" t="n">
        <f aca="false">'②★入力はここだけ！★'!J282</f>
        <v>0</v>
      </c>
      <c r="G302" s="239" t="n">
        <f aca="false">E302*F302</f>
        <v>0</v>
      </c>
      <c r="H302" s="239" t="n">
        <f aca="false">H301+G302</f>
        <v>55</v>
      </c>
      <c r="I302" s="239" t="n">
        <f aca="false">I301-G302</f>
        <v>239890</v>
      </c>
      <c r="J302" s="240" t="n">
        <f aca="false">'②★入力はここだけ！★'!R282</f>
        <v>0</v>
      </c>
      <c r="K302" s="260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5"/>
      <c r="W302" s="95"/>
    </row>
    <row r="303" customFormat="false" ht="13.5" hidden="false" customHeight="false" outlineLevel="0" collapsed="false">
      <c r="B303" s="223"/>
      <c r="C303" s="241" t="str">
        <f aca="false">'②★入力はここだけ！★'!G283</f>
        <v>2学期　購入2083</v>
      </c>
      <c r="D303" s="242" t="n">
        <f aca="false">'②★入力はここだけ！★'!K283</f>
        <v>0</v>
      </c>
      <c r="E303" s="237" t="n">
        <f aca="false">'②★入力はここだけ！★'!H283</f>
        <v>0</v>
      </c>
      <c r="F303" s="238" t="n">
        <f aca="false">'②★入力はここだけ！★'!J283</f>
        <v>0</v>
      </c>
      <c r="G303" s="239" t="n">
        <f aca="false">E303*F303</f>
        <v>0</v>
      </c>
      <c r="H303" s="239" t="n">
        <f aca="false">H302+G303</f>
        <v>55</v>
      </c>
      <c r="I303" s="239" t="n">
        <f aca="false">I302-G303</f>
        <v>239890</v>
      </c>
      <c r="J303" s="240" t="n">
        <f aca="false">'②★入力はここだけ！★'!R283</f>
        <v>0</v>
      </c>
      <c r="K303" s="260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</row>
    <row r="304" customFormat="false" ht="13.5" hidden="false" customHeight="false" outlineLevel="0" collapsed="false">
      <c r="B304" s="223"/>
      <c r="C304" s="241" t="str">
        <f aca="false">'②★入力はここだけ！★'!G284</f>
        <v>2学期　購入2084</v>
      </c>
      <c r="D304" s="242" t="n">
        <f aca="false">'②★入力はここだけ！★'!K284</f>
        <v>0</v>
      </c>
      <c r="E304" s="237" t="n">
        <f aca="false">'②★入力はここだけ！★'!H284</f>
        <v>0</v>
      </c>
      <c r="F304" s="238" t="n">
        <f aca="false">'②★入力はここだけ！★'!J284</f>
        <v>0</v>
      </c>
      <c r="G304" s="239" t="n">
        <f aca="false">E304*F304</f>
        <v>0</v>
      </c>
      <c r="H304" s="239" t="n">
        <f aca="false">H303+G304</f>
        <v>55</v>
      </c>
      <c r="I304" s="239" t="n">
        <f aca="false">I303-G304</f>
        <v>239890</v>
      </c>
      <c r="J304" s="243" t="n">
        <f aca="false">'②★入力はここだけ！★'!R284</f>
        <v>0</v>
      </c>
      <c r="K304" s="260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  <c r="W304" s="95"/>
    </row>
    <row r="305" customFormat="false" ht="13.5" hidden="false" customHeight="false" outlineLevel="0" collapsed="false">
      <c r="B305" s="223"/>
      <c r="C305" s="241" t="str">
        <f aca="false">'②★入力はここだけ！★'!G285</f>
        <v>2学期　購入2085</v>
      </c>
      <c r="D305" s="242" t="n">
        <f aca="false">'②★入力はここだけ！★'!K285</f>
        <v>0</v>
      </c>
      <c r="E305" s="237" t="n">
        <f aca="false">'②★入力はここだけ！★'!H285</f>
        <v>0</v>
      </c>
      <c r="F305" s="238" t="n">
        <f aca="false">'②★入力はここだけ！★'!J285</f>
        <v>0</v>
      </c>
      <c r="G305" s="239" t="n">
        <f aca="false">E305*F305</f>
        <v>0</v>
      </c>
      <c r="H305" s="239" t="n">
        <f aca="false">H304+G305</f>
        <v>55</v>
      </c>
      <c r="I305" s="239" t="n">
        <f aca="false">I304-G305</f>
        <v>239890</v>
      </c>
      <c r="J305" s="240" t="n">
        <f aca="false">'②★入力はここだけ！★'!R285</f>
        <v>0</v>
      </c>
      <c r="K305" s="260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  <c r="W305" s="95"/>
    </row>
    <row r="306" customFormat="false" ht="13.5" hidden="false" customHeight="false" outlineLevel="0" collapsed="false">
      <c r="B306" s="223"/>
      <c r="C306" s="241" t="str">
        <f aca="false">'②★入力はここだけ！★'!G286</f>
        <v>2学期　購入2086</v>
      </c>
      <c r="D306" s="242" t="n">
        <f aca="false">'②★入力はここだけ！★'!K286</f>
        <v>0</v>
      </c>
      <c r="E306" s="237" t="n">
        <f aca="false">'②★入力はここだけ！★'!H286</f>
        <v>0</v>
      </c>
      <c r="F306" s="238" t="n">
        <f aca="false">'②★入力はここだけ！★'!J286</f>
        <v>0</v>
      </c>
      <c r="G306" s="239" t="n">
        <f aca="false">E306*F306</f>
        <v>0</v>
      </c>
      <c r="H306" s="239" t="n">
        <f aca="false">H305+G306</f>
        <v>55</v>
      </c>
      <c r="I306" s="239" t="n">
        <f aca="false">I305-G306</f>
        <v>239890</v>
      </c>
      <c r="J306" s="240" t="n">
        <f aca="false">'②★入力はここだけ！★'!R286</f>
        <v>0</v>
      </c>
      <c r="K306" s="260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  <c r="W306" s="95"/>
    </row>
    <row r="307" customFormat="false" ht="13.5" hidden="false" customHeight="false" outlineLevel="0" collapsed="false">
      <c r="B307" s="223"/>
      <c r="C307" s="241" t="str">
        <f aca="false">'②★入力はここだけ！★'!G287</f>
        <v>2学期　購入2087</v>
      </c>
      <c r="D307" s="242" t="n">
        <f aca="false">'②★入力はここだけ！★'!K287</f>
        <v>0</v>
      </c>
      <c r="E307" s="237" t="n">
        <f aca="false">'②★入力はここだけ！★'!H287</f>
        <v>0</v>
      </c>
      <c r="F307" s="238" t="n">
        <f aca="false">'②★入力はここだけ！★'!J287</f>
        <v>0</v>
      </c>
      <c r="G307" s="239" t="n">
        <f aca="false">E307*F307</f>
        <v>0</v>
      </c>
      <c r="H307" s="239" t="n">
        <f aca="false">H306+G307</f>
        <v>55</v>
      </c>
      <c r="I307" s="239" t="n">
        <f aca="false">I306-G307</f>
        <v>239890</v>
      </c>
      <c r="J307" s="240" t="n">
        <f aca="false">'②★入力はここだけ！★'!R287</f>
        <v>0</v>
      </c>
      <c r="K307" s="260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</row>
    <row r="308" customFormat="false" ht="13.5" hidden="false" customHeight="false" outlineLevel="0" collapsed="false">
      <c r="B308" s="223"/>
      <c r="C308" s="241" t="str">
        <f aca="false">'②★入力はここだけ！★'!G288</f>
        <v>2学期　購入2088</v>
      </c>
      <c r="D308" s="242" t="n">
        <f aca="false">'②★入力はここだけ！★'!K288</f>
        <v>0</v>
      </c>
      <c r="E308" s="237" t="n">
        <f aca="false">'②★入力はここだけ！★'!H288</f>
        <v>0</v>
      </c>
      <c r="F308" s="238" t="n">
        <f aca="false">'②★入力はここだけ！★'!J288</f>
        <v>0</v>
      </c>
      <c r="G308" s="239" t="n">
        <f aca="false">E308*F308</f>
        <v>0</v>
      </c>
      <c r="H308" s="239" t="n">
        <f aca="false">H307+G308</f>
        <v>55</v>
      </c>
      <c r="I308" s="239" t="n">
        <f aca="false">I307-G308</f>
        <v>239890</v>
      </c>
      <c r="J308" s="243" t="n">
        <f aca="false">'②★入力はここだけ！★'!R288</f>
        <v>0</v>
      </c>
      <c r="K308" s="260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</row>
    <row r="309" customFormat="false" ht="13.5" hidden="false" customHeight="false" outlineLevel="0" collapsed="false">
      <c r="B309" s="223"/>
      <c r="C309" s="241" t="str">
        <f aca="false">'②★入力はここだけ！★'!G289</f>
        <v>2学期　購入2089</v>
      </c>
      <c r="D309" s="242" t="n">
        <f aca="false">'②★入力はここだけ！★'!K289</f>
        <v>0</v>
      </c>
      <c r="E309" s="237" t="n">
        <f aca="false">'②★入力はここだけ！★'!H289</f>
        <v>0</v>
      </c>
      <c r="F309" s="238" t="n">
        <f aca="false">'②★入力はここだけ！★'!J289</f>
        <v>0</v>
      </c>
      <c r="G309" s="239" t="n">
        <f aca="false">E309*F309</f>
        <v>0</v>
      </c>
      <c r="H309" s="239" t="n">
        <f aca="false">H308+G309</f>
        <v>55</v>
      </c>
      <c r="I309" s="239" t="n">
        <f aca="false">I308-G309</f>
        <v>239890</v>
      </c>
      <c r="J309" s="240" t="n">
        <f aca="false">'②★入力はここだけ！★'!R289</f>
        <v>0</v>
      </c>
      <c r="K309" s="260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  <c r="W309" s="95"/>
    </row>
    <row r="310" customFormat="false" ht="13.5" hidden="false" customHeight="false" outlineLevel="0" collapsed="false">
      <c r="B310" s="223"/>
      <c r="C310" s="241" t="str">
        <f aca="false">'②★入力はここだけ！★'!G290</f>
        <v>2学期　購入2090</v>
      </c>
      <c r="D310" s="242" t="n">
        <f aca="false">'②★入力はここだけ！★'!K290</f>
        <v>0</v>
      </c>
      <c r="E310" s="237" t="n">
        <f aca="false">'②★入力はここだけ！★'!H290</f>
        <v>0</v>
      </c>
      <c r="F310" s="238" t="n">
        <f aca="false">'②★入力はここだけ！★'!J290</f>
        <v>0</v>
      </c>
      <c r="G310" s="239" t="n">
        <f aca="false">E310*F310</f>
        <v>0</v>
      </c>
      <c r="H310" s="239" t="n">
        <f aca="false">H309+G310</f>
        <v>55</v>
      </c>
      <c r="I310" s="239" t="n">
        <f aca="false">I309-G310</f>
        <v>239890</v>
      </c>
      <c r="J310" s="240" t="n">
        <f aca="false">'②★入力はここだけ！★'!R290</f>
        <v>0</v>
      </c>
      <c r="K310" s="260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</row>
    <row r="311" customFormat="false" ht="13.5" hidden="false" customHeight="false" outlineLevel="0" collapsed="false">
      <c r="B311" s="223"/>
      <c r="C311" s="241" t="str">
        <f aca="false">'②★入力はここだけ！★'!G291</f>
        <v>2学期　購入2091</v>
      </c>
      <c r="D311" s="242" t="n">
        <f aca="false">'②★入力はここだけ！★'!K291</f>
        <v>0</v>
      </c>
      <c r="E311" s="237" t="n">
        <f aca="false">'②★入力はここだけ！★'!H291</f>
        <v>0</v>
      </c>
      <c r="F311" s="238" t="n">
        <f aca="false">'②★入力はここだけ！★'!J291</f>
        <v>0</v>
      </c>
      <c r="G311" s="239" t="n">
        <f aca="false">E311*F311</f>
        <v>0</v>
      </c>
      <c r="H311" s="239" t="n">
        <f aca="false">H310+G311</f>
        <v>55</v>
      </c>
      <c r="I311" s="239" t="n">
        <f aca="false">I310-G311</f>
        <v>239890</v>
      </c>
      <c r="J311" s="240" t="n">
        <f aca="false">'②★入力はここだけ！★'!R291</f>
        <v>0</v>
      </c>
      <c r="K311" s="260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  <c r="W311" s="95"/>
    </row>
    <row r="312" customFormat="false" ht="13.5" hidden="false" customHeight="false" outlineLevel="0" collapsed="false">
      <c r="B312" s="223"/>
      <c r="C312" s="241" t="str">
        <f aca="false">'②★入力はここだけ！★'!G292</f>
        <v>2学期　購入2092</v>
      </c>
      <c r="D312" s="242" t="n">
        <f aca="false">'②★入力はここだけ！★'!K292</f>
        <v>0</v>
      </c>
      <c r="E312" s="237" t="n">
        <f aca="false">'②★入力はここだけ！★'!H292</f>
        <v>0</v>
      </c>
      <c r="F312" s="238" t="n">
        <f aca="false">'②★入力はここだけ！★'!J292</f>
        <v>0</v>
      </c>
      <c r="G312" s="239" t="n">
        <f aca="false">E312*F312</f>
        <v>0</v>
      </c>
      <c r="H312" s="239" t="n">
        <f aca="false">H311+G312</f>
        <v>55</v>
      </c>
      <c r="I312" s="239" t="n">
        <f aca="false">I311-G312</f>
        <v>239890</v>
      </c>
      <c r="J312" s="243" t="n">
        <f aca="false">'②★入力はここだけ！★'!R292</f>
        <v>0</v>
      </c>
      <c r="K312" s="260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  <c r="W312" s="95"/>
    </row>
    <row r="313" customFormat="false" ht="13.5" hidden="false" customHeight="false" outlineLevel="0" collapsed="false">
      <c r="B313" s="223"/>
      <c r="C313" s="241" t="str">
        <f aca="false">'②★入力はここだけ！★'!G293</f>
        <v>2学期　購入2093</v>
      </c>
      <c r="D313" s="242" t="n">
        <f aca="false">'②★入力はここだけ！★'!K293</f>
        <v>0</v>
      </c>
      <c r="E313" s="237" t="n">
        <f aca="false">'②★入力はここだけ！★'!H293</f>
        <v>0</v>
      </c>
      <c r="F313" s="238" t="n">
        <f aca="false">'②★入力はここだけ！★'!J293</f>
        <v>0</v>
      </c>
      <c r="G313" s="239" t="n">
        <f aca="false">E313*F313</f>
        <v>0</v>
      </c>
      <c r="H313" s="239" t="n">
        <f aca="false">H312+G313</f>
        <v>55</v>
      </c>
      <c r="I313" s="239" t="n">
        <f aca="false">I312-G313</f>
        <v>239890</v>
      </c>
      <c r="J313" s="240" t="n">
        <f aca="false">'②★入力はここだけ！★'!R293</f>
        <v>0</v>
      </c>
      <c r="K313" s="260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  <c r="W313" s="95"/>
    </row>
    <row r="314" customFormat="false" ht="13.5" hidden="false" customHeight="false" outlineLevel="0" collapsed="false">
      <c r="B314" s="223"/>
      <c r="C314" s="241" t="str">
        <f aca="false">'②★入力はここだけ！★'!G294</f>
        <v>2学期　購入2094</v>
      </c>
      <c r="D314" s="242" t="n">
        <f aca="false">'②★入力はここだけ！★'!K294</f>
        <v>0</v>
      </c>
      <c r="E314" s="237" t="n">
        <f aca="false">'②★入力はここだけ！★'!H294</f>
        <v>0</v>
      </c>
      <c r="F314" s="238" t="n">
        <f aca="false">'②★入力はここだけ！★'!J294</f>
        <v>0</v>
      </c>
      <c r="G314" s="239" t="n">
        <f aca="false">E314*F314</f>
        <v>0</v>
      </c>
      <c r="H314" s="239" t="n">
        <f aca="false">H313+G314</f>
        <v>55</v>
      </c>
      <c r="I314" s="239" t="n">
        <f aca="false">I313-G314</f>
        <v>239890</v>
      </c>
      <c r="J314" s="240" t="n">
        <f aca="false">'②★入力はここだけ！★'!R294</f>
        <v>0</v>
      </c>
      <c r="K314" s="260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  <c r="W314" s="95"/>
    </row>
    <row r="315" customFormat="false" ht="13.5" hidden="false" customHeight="false" outlineLevel="0" collapsed="false">
      <c r="B315" s="223"/>
      <c r="C315" s="241" t="str">
        <f aca="false">'②★入力はここだけ！★'!G295</f>
        <v>2学期　購入2095</v>
      </c>
      <c r="D315" s="242" t="n">
        <f aca="false">'②★入力はここだけ！★'!K295</f>
        <v>0</v>
      </c>
      <c r="E315" s="237" t="n">
        <f aca="false">'②★入力はここだけ！★'!H295</f>
        <v>0</v>
      </c>
      <c r="F315" s="238" t="n">
        <f aca="false">'②★入力はここだけ！★'!J295</f>
        <v>0</v>
      </c>
      <c r="G315" s="239" t="n">
        <f aca="false">E315*F315</f>
        <v>0</v>
      </c>
      <c r="H315" s="239" t="n">
        <f aca="false">H314+G315</f>
        <v>55</v>
      </c>
      <c r="I315" s="239" t="n">
        <f aca="false">I314-G315</f>
        <v>239890</v>
      </c>
      <c r="J315" s="240" t="n">
        <f aca="false">'②★入力はここだけ！★'!R295</f>
        <v>0</v>
      </c>
      <c r="K315" s="260"/>
      <c r="L315" s="95"/>
      <c r="M315" s="95"/>
      <c r="N315" s="95"/>
      <c r="O315" s="95"/>
      <c r="P315" s="95"/>
      <c r="Q315" s="95"/>
      <c r="R315" s="95"/>
      <c r="S315" s="95"/>
      <c r="T315" s="95"/>
      <c r="U315" s="95"/>
      <c r="V315" s="95"/>
      <c r="W315" s="95"/>
    </row>
    <row r="316" customFormat="false" ht="13.5" hidden="false" customHeight="false" outlineLevel="0" collapsed="false">
      <c r="B316" s="223"/>
      <c r="C316" s="241" t="str">
        <f aca="false">'②★入力はここだけ！★'!G296</f>
        <v>2学期　購入2096</v>
      </c>
      <c r="D316" s="242" t="n">
        <f aca="false">'②★入力はここだけ！★'!K296</f>
        <v>0</v>
      </c>
      <c r="E316" s="237" t="n">
        <f aca="false">'②★入力はここだけ！★'!H296</f>
        <v>0</v>
      </c>
      <c r="F316" s="238" t="n">
        <f aca="false">'②★入力はここだけ！★'!J296</f>
        <v>0</v>
      </c>
      <c r="G316" s="239" t="n">
        <f aca="false">E316*F316</f>
        <v>0</v>
      </c>
      <c r="H316" s="239" t="n">
        <f aca="false">H315+G316</f>
        <v>55</v>
      </c>
      <c r="I316" s="239" t="n">
        <f aca="false">I315-G316</f>
        <v>239890</v>
      </c>
      <c r="J316" s="243" t="n">
        <f aca="false">'②★入力はここだけ！★'!R296</f>
        <v>0</v>
      </c>
      <c r="K316" s="260"/>
      <c r="L316" s="95"/>
      <c r="M316" s="95"/>
      <c r="N316" s="95"/>
      <c r="O316" s="95"/>
      <c r="P316" s="95"/>
      <c r="Q316" s="95"/>
      <c r="R316" s="95"/>
      <c r="S316" s="95"/>
      <c r="T316" s="95"/>
      <c r="U316" s="95"/>
      <c r="V316" s="95"/>
      <c r="W316" s="95"/>
    </row>
    <row r="317" customFormat="false" ht="13.5" hidden="false" customHeight="false" outlineLevel="0" collapsed="false">
      <c r="B317" s="223"/>
      <c r="C317" s="241" t="str">
        <f aca="false">'②★入力はここだけ！★'!G297</f>
        <v>2学期　購入2097</v>
      </c>
      <c r="D317" s="242" t="n">
        <f aca="false">'②★入力はここだけ！★'!K297</f>
        <v>0</v>
      </c>
      <c r="E317" s="237" t="n">
        <f aca="false">'②★入力はここだけ！★'!H297</f>
        <v>0</v>
      </c>
      <c r="F317" s="238" t="n">
        <f aca="false">'②★入力はここだけ！★'!J297</f>
        <v>0</v>
      </c>
      <c r="G317" s="239" t="n">
        <f aca="false">E317*F317</f>
        <v>0</v>
      </c>
      <c r="H317" s="239" t="n">
        <f aca="false">H316+G317</f>
        <v>55</v>
      </c>
      <c r="I317" s="239" t="n">
        <f aca="false">I316-G317</f>
        <v>239890</v>
      </c>
      <c r="J317" s="240" t="n">
        <f aca="false">'②★入力はここだけ！★'!R297</f>
        <v>0</v>
      </c>
      <c r="K317" s="260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  <c r="W317" s="95"/>
    </row>
    <row r="318" customFormat="false" ht="13.5" hidden="false" customHeight="false" outlineLevel="0" collapsed="false">
      <c r="B318" s="223"/>
      <c r="C318" s="241" t="str">
        <f aca="false">'②★入力はここだけ！★'!G298</f>
        <v>2学期　購入2098</v>
      </c>
      <c r="D318" s="242" t="n">
        <f aca="false">'②★入力はここだけ！★'!K298</f>
        <v>0</v>
      </c>
      <c r="E318" s="237" t="n">
        <f aca="false">'②★入力はここだけ！★'!H298</f>
        <v>0</v>
      </c>
      <c r="F318" s="238" t="n">
        <f aca="false">'②★入力はここだけ！★'!J298</f>
        <v>0</v>
      </c>
      <c r="G318" s="239" t="n">
        <f aca="false">E318*F318</f>
        <v>0</v>
      </c>
      <c r="H318" s="239" t="n">
        <f aca="false">H317+G318</f>
        <v>55</v>
      </c>
      <c r="I318" s="239" t="n">
        <f aca="false">I317-G318</f>
        <v>239890</v>
      </c>
      <c r="J318" s="240" t="n">
        <f aca="false">'②★入力はここだけ！★'!R298</f>
        <v>0</v>
      </c>
      <c r="K318" s="260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95"/>
    </row>
    <row r="319" customFormat="false" ht="13.5" hidden="false" customHeight="false" outlineLevel="0" collapsed="false">
      <c r="B319" s="223"/>
      <c r="C319" s="241" t="str">
        <f aca="false">'②★入力はここだけ！★'!G299</f>
        <v>2学期　購入2099</v>
      </c>
      <c r="D319" s="242" t="n">
        <f aca="false">'②★入力はここだけ！★'!K299</f>
        <v>0</v>
      </c>
      <c r="E319" s="237" t="n">
        <f aca="false">'②★入力はここだけ！★'!H299</f>
        <v>0</v>
      </c>
      <c r="F319" s="238" t="n">
        <f aca="false">'②★入力はここだけ！★'!J299</f>
        <v>0</v>
      </c>
      <c r="G319" s="239" t="n">
        <f aca="false">E319*F319</f>
        <v>0</v>
      </c>
      <c r="H319" s="239" t="n">
        <f aca="false">H318+G319</f>
        <v>55</v>
      </c>
      <c r="I319" s="239" t="n">
        <f aca="false">I318-G319</f>
        <v>239890</v>
      </c>
      <c r="J319" s="240" t="n">
        <f aca="false">'②★入力はここだけ！★'!R299</f>
        <v>0</v>
      </c>
      <c r="K319" s="260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  <c r="W319" s="95"/>
    </row>
    <row r="320" customFormat="false" ht="13.5" hidden="false" customHeight="false" outlineLevel="0" collapsed="false">
      <c r="B320" s="223"/>
      <c r="C320" s="241" t="str">
        <f aca="false">'②★入力はここだけ！★'!G300</f>
        <v>2学期　購入2100</v>
      </c>
      <c r="D320" s="242" t="n">
        <f aca="false">'②★入力はここだけ！★'!K300</f>
        <v>0</v>
      </c>
      <c r="E320" s="237" t="n">
        <f aca="false">'②★入力はここだけ！★'!H300</f>
        <v>0</v>
      </c>
      <c r="F320" s="238" t="n">
        <f aca="false">'②★入力はここだけ！★'!J300</f>
        <v>0</v>
      </c>
      <c r="G320" s="239" t="n">
        <f aca="false">E320*F320</f>
        <v>0</v>
      </c>
      <c r="H320" s="239" t="n">
        <f aca="false">H319+G320</f>
        <v>55</v>
      </c>
      <c r="I320" s="239" t="n">
        <f aca="false">I319-G320</f>
        <v>239890</v>
      </c>
      <c r="J320" s="243" t="n">
        <f aca="false">'②★入力はここだけ！★'!R300</f>
        <v>0</v>
      </c>
      <c r="K320" s="260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  <c r="W320" s="95"/>
    </row>
    <row r="321" customFormat="false" ht="13.5" hidden="false" customHeight="false" outlineLevel="0" collapsed="false">
      <c r="B321" s="263"/>
      <c r="C321" s="264" t="str">
        <f aca="false">'②★入力はここだけ！★'!G301</f>
        <v>2学期　購入2101</v>
      </c>
      <c r="D321" s="236" t="n">
        <f aca="false">'②★入力はここだけ！★'!K301</f>
        <v>0</v>
      </c>
      <c r="E321" s="237" t="n">
        <f aca="false">'②★入力はここだけ！★'!H301</f>
        <v>0</v>
      </c>
      <c r="F321" s="238" t="n">
        <f aca="false">'②★入力はここだけ！★'!J301</f>
        <v>0</v>
      </c>
      <c r="G321" s="239" t="n">
        <f aca="false">E321*F321</f>
        <v>0</v>
      </c>
      <c r="H321" s="239" t="n">
        <f aca="false">H320+G321</f>
        <v>55</v>
      </c>
      <c r="I321" s="239" t="n">
        <f aca="false">I320-G321</f>
        <v>239890</v>
      </c>
      <c r="J321" s="240" t="n">
        <f aca="false">'②★入力はここだけ！★'!R301</f>
        <v>0</v>
      </c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  <c r="W321" s="95"/>
    </row>
    <row r="322" customFormat="false" ht="13.5" hidden="false" customHeight="false" outlineLevel="0" collapsed="false">
      <c r="B322" s="223"/>
      <c r="C322" s="241" t="str">
        <f aca="false">'②★入力はここだけ！★'!G302</f>
        <v>2学期　購入2102</v>
      </c>
      <c r="D322" s="242" t="n">
        <f aca="false">'②★入力はここだけ！★'!K302</f>
        <v>0</v>
      </c>
      <c r="E322" s="237" t="n">
        <f aca="false">'②★入力はここだけ！★'!H302</f>
        <v>0</v>
      </c>
      <c r="F322" s="238" t="n">
        <f aca="false">'②★入力はここだけ！★'!J302</f>
        <v>0</v>
      </c>
      <c r="G322" s="239" t="n">
        <f aca="false">E322*F322</f>
        <v>0</v>
      </c>
      <c r="H322" s="239" t="n">
        <f aca="false">H321+G322</f>
        <v>55</v>
      </c>
      <c r="I322" s="239" t="n">
        <f aca="false">I321-G322</f>
        <v>239890</v>
      </c>
      <c r="J322" s="243" t="n">
        <f aca="false">'②★入力はここだけ！★'!R302</f>
        <v>0</v>
      </c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  <c r="W322" s="95"/>
    </row>
    <row r="323" customFormat="false" ht="13.5" hidden="false" customHeight="false" outlineLevel="0" collapsed="false">
      <c r="B323" s="223"/>
      <c r="C323" s="241" t="str">
        <f aca="false">'②★入力はここだけ！★'!G303</f>
        <v>2学期　購入2103</v>
      </c>
      <c r="D323" s="242" t="n">
        <f aca="false">'②★入力はここだけ！★'!K303</f>
        <v>0</v>
      </c>
      <c r="E323" s="237" t="n">
        <f aca="false">'②★入力はここだけ！★'!H303</f>
        <v>0</v>
      </c>
      <c r="F323" s="238" t="n">
        <f aca="false">'②★入力はここだけ！★'!J303</f>
        <v>0</v>
      </c>
      <c r="G323" s="239" t="n">
        <f aca="false">E323*F323</f>
        <v>0</v>
      </c>
      <c r="H323" s="239" t="n">
        <f aca="false">H322+G323</f>
        <v>55</v>
      </c>
      <c r="I323" s="239" t="n">
        <f aca="false">I322-G323</f>
        <v>239890</v>
      </c>
      <c r="J323" s="240" t="n">
        <f aca="false">'②★入力はここだけ！★'!R303</f>
        <v>0</v>
      </c>
      <c r="K323" s="71"/>
      <c r="L323" s="95"/>
      <c r="M323" s="95"/>
      <c r="N323" s="95"/>
      <c r="O323" s="95"/>
      <c r="P323" s="95"/>
      <c r="Q323" s="95"/>
      <c r="R323" s="95"/>
      <c r="S323" s="95"/>
      <c r="T323" s="95"/>
      <c r="U323" s="95"/>
      <c r="V323" s="95"/>
      <c r="W323" s="95"/>
    </row>
    <row r="324" customFormat="false" ht="13.5" hidden="false" customHeight="false" outlineLevel="0" collapsed="false">
      <c r="B324" s="223"/>
      <c r="C324" s="241" t="str">
        <f aca="false">'②★入力はここだけ！★'!G304</f>
        <v>2学期　購入2104</v>
      </c>
      <c r="D324" s="242" t="n">
        <f aca="false">'②★入力はここだけ！★'!K304</f>
        <v>0</v>
      </c>
      <c r="E324" s="237" t="n">
        <f aca="false">'②★入力はここだけ！★'!H304</f>
        <v>0</v>
      </c>
      <c r="F324" s="238" t="n">
        <f aca="false">'②★入力はここだけ！★'!J304</f>
        <v>0</v>
      </c>
      <c r="G324" s="239" t="n">
        <f aca="false">E324*F324</f>
        <v>0</v>
      </c>
      <c r="H324" s="239" t="n">
        <f aca="false">H323+G324</f>
        <v>55</v>
      </c>
      <c r="I324" s="239" t="n">
        <f aca="false">I323-G324</f>
        <v>239890</v>
      </c>
      <c r="J324" s="240" t="n">
        <f aca="false">'②★入力はここだけ！★'!R304</f>
        <v>0</v>
      </c>
      <c r="K324" s="71"/>
      <c r="L324" s="95"/>
      <c r="M324" s="95"/>
      <c r="N324" s="95"/>
      <c r="O324" s="95"/>
      <c r="P324" s="95"/>
      <c r="Q324" s="95"/>
      <c r="R324" s="95"/>
      <c r="S324" s="95"/>
      <c r="T324" s="95"/>
      <c r="U324" s="95"/>
      <c r="V324" s="95"/>
      <c r="W324" s="95"/>
    </row>
    <row r="325" customFormat="false" ht="13.5" hidden="false" customHeight="false" outlineLevel="0" collapsed="false">
      <c r="B325" s="223"/>
      <c r="C325" s="241" t="str">
        <f aca="false">'②★入力はここだけ！★'!G305</f>
        <v>2学期　購入2105</v>
      </c>
      <c r="D325" s="242" t="n">
        <f aca="false">'②★入力はここだけ！★'!K305</f>
        <v>0</v>
      </c>
      <c r="E325" s="237" t="n">
        <f aca="false">'②★入力はここだけ！★'!H305</f>
        <v>0</v>
      </c>
      <c r="F325" s="238" t="n">
        <f aca="false">'②★入力はここだけ！★'!J305</f>
        <v>0</v>
      </c>
      <c r="G325" s="239" t="n">
        <f aca="false">E325*F325</f>
        <v>0</v>
      </c>
      <c r="H325" s="239" t="n">
        <f aca="false">H324+G325</f>
        <v>55</v>
      </c>
      <c r="I325" s="239" t="n">
        <f aca="false">I324-G325</f>
        <v>239890</v>
      </c>
      <c r="J325" s="240" t="n">
        <f aca="false">'②★入力はここだけ！★'!R305</f>
        <v>0</v>
      </c>
      <c r="K325" s="71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  <c r="W325" s="95"/>
    </row>
    <row r="326" customFormat="false" ht="13.5" hidden="false" customHeight="false" outlineLevel="0" collapsed="false">
      <c r="B326" s="223"/>
      <c r="C326" s="241" t="str">
        <f aca="false">'②★入力はここだけ！★'!G306</f>
        <v>2学期　購入2106</v>
      </c>
      <c r="D326" s="242" t="n">
        <f aca="false">'②★入力はここだけ！★'!K306</f>
        <v>0</v>
      </c>
      <c r="E326" s="237" t="n">
        <f aca="false">'②★入力はここだけ！★'!H306</f>
        <v>0</v>
      </c>
      <c r="F326" s="238" t="n">
        <f aca="false">'②★入力はここだけ！★'!J306</f>
        <v>0</v>
      </c>
      <c r="G326" s="239" t="n">
        <f aca="false">E326*F326</f>
        <v>0</v>
      </c>
      <c r="H326" s="239" t="n">
        <f aca="false">H325+G326</f>
        <v>55</v>
      </c>
      <c r="I326" s="239" t="n">
        <f aca="false">I325-G326</f>
        <v>239890</v>
      </c>
      <c r="J326" s="243" t="n">
        <f aca="false">'②★入力はここだけ！★'!R306</f>
        <v>0</v>
      </c>
      <c r="K326" s="71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  <c r="W326" s="95"/>
    </row>
    <row r="327" customFormat="false" ht="13.5" hidden="false" customHeight="false" outlineLevel="0" collapsed="false">
      <c r="B327" s="223"/>
      <c r="C327" s="241" t="str">
        <f aca="false">'②★入力はここだけ！★'!G307</f>
        <v>2学期　購入2107</v>
      </c>
      <c r="D327" s="242" t="n">
        <f aca="false">'②★入力はここだけ！★'!K307</f>
        <v>0</v>
      </c>
      <c r="E327" s="237" t="n">
        <f aca="false">'②★入力はここだけ！★'!H307</f>
        <v>0</v>
      </c>
      <c r="F327" s="238" t="n">
        <f aca="false">'②★入力はここだけ！★'!J307</f>
        <v>0</v>
      </c>
      <c r="G327" s="239" t="n">
        <f aca="false">E327*F327</f>
        <v>0</v>
      </c>
      <c r="H327" s="239" t="n">
        <f aca="false">H326+G327</f>
        <v>55</v>
      </c>
      <c r="I327" s="239" t="n">
        <f aca="false">I326-G327</f>
        <v>239890</v>
      </c>
      <c r="J327" s="240" t="n">
        <f aca="false">'②★入力はここだけ！★'!R307</f>
        <v>0</v>
      </c>
      <c r="K327" s="71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  <c r="W327" s="95"/>
    </row>
    <row r="328" customFormat="false" ht="13.5" hidden="false" customHeight="false" outlineLevel="0" collapsed="false">
      <c r="B328" s="223"/>
      <c r="C328" s="241" t="str">
        <f aca="false">'②★入力はここだけ！★'!G308</f>
        <v>2学期　購入2108</v>
      </c>
      <c r="D328" s="242" t="n">
        <f aca="false">'②★入力はここだけ！★'!K308</f>
        <v>0</v>
      </c>
      <c r="E328" s="237" t="n">
        <f aca="false">'②★入力はここだけ！★'!H308</f>
        <v>0</v>
      </c>
      <c r="F328" s="238" t="n">
        <f aca="false">'②★入力はここだけ！★'!J308</f>
        <v>0</v>
      </c>
      <c r="G328" s="239" t="n">
        <f aca="false">E328*F328</f>
        <v>0</v>
      </c>
      <c r="H328" s="239" t="n">
        <f aca="false">H327+G328</f>
        <v>55</v>
      </c>
      <c r="I328" s="239" t="n">
        <f aca="false">I327-G328</f>
        <v>239890</v>
      </c>
      <c r="J328" s="240" t="n">
        <f aca="false">'②★入力はここだけ！★'!R308</f>
        <v>0</v>
      </c>
      <c r="K328" s="71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  <c r="W328" s="95"/>
    </row>
    <row r="329" customFormat="false" ht="13.5" hidden="false" customHeight="false" outlineLevel="0" collapsed="false">
      <c r="B329" s="223"/>
      <c r="C329" s="241" t="str">
        <f aca="false">'②★入力はここだけ！★'!G309</f>
        <v>2学期　購入2109</v>
      </c>
      <c r="D329" s="242" t="n">
        <f aca="false">'②★入力はここだけ！★'!K309</f>
        <v>0</v>
      </c>
      <c r="E329" s="237" t="n">
        <f aca="false">'②★入力はここだけ！★'!H309</f>
        <v>0</v>
      </c>
      <c r="F329" s="238" t="n">
        <f aca="false">'②★入力はここだけ！★'!J309</f>
        <v>0</v>
      </c>
      <c r="G329" s="239" t="n">
        <f aca="false">E329*F329</f>
        <v>0</v>
      </c>
      <c r="H329" s="239" t="n">
        <f aca="false">H328+G329</f>
        <v>55</v>
      </c>
      <c r="I329" s="239" t="n">
        <f aca="false">I328-G329</f>
        <v>239890</v>
      </c>
      <c r="J329" s="240" t="n">
        <f aca="false">'②★入力はここだけ！★'!R309</f>
        <v>0</v>
      </c>
      <c r="K329" s="71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  <c r="W329" s="95"/>
    </row>
    <row r="330" customFormat="false" ht="13.5" hidden="false" customHeight="false" outlineLevel="0" collapsed="false">
      <c r="B330" s="223"/>
      <c r="C330" s="241" t="str">
        <f aca="false">'②★入力はここだけ！★'!G310</f>
        <v>2学期　購入2110</v>
      </c>
      <c r="D330" s="242" t="n">
        <f aca="false">'②★入力はここだけ！★'!K310</f>
        <v>0</v>
      </c>
      <c r="E330" s="237" t="n">
        <f aca="false">'②★入力はここだけ！★'!H310</f>
        <v>0</v>
      </c>
      <c r="F330" s="238" t="n">
        <f aca="false">'②★入力はここだけ！★'!J310</f>
        <v>0</v>
      </c>
      <c r="G330" s="239" t="n">
        <f aca="false">E330*F330</f>
        <v>0</v>
      </c>
      <c r="H330" s="239" t="n">
        <f aca="false">H329+G330</f>
        <v>55</v>
      </c>
      <c r="I330" s="239" t="n">
        <f aca="false">I329-G330</f>
        <v>239890</v>
      </c>
      <c r="J330" s="243" t="n">
        <f aca="false">'②★入力はここだけ！★'!R310</f>
        <v>0</v>
      </c>
      <c r="K330" s="71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  <c r="W330" s="95"/>
    </row>
    <row r="331" customFormat="false" ht="13.5" hidden="false" customHeight="false" outlineLevel="0" collapsed="false">
      <c r="B331" s="223"/>
      <c r="C331" s="241" t="str">
        <f aca="false">'②★入力はここだけ！★'!G311</f>
        <v>2学期　購入2111</v>
      </c>
      <c r="D331" s="242" t="n">
        <f aca="false">'②★入力はここだけ！★'!K311</f>
        <v>0</v>
      </c>
      <c r="E331" s="237" t="n">
        <f aca="false">'②★入力はここだけ！★'!H311</f>
        <v>0</v>
      </c>
      <c r="F331" s="238" t="n">
        <f aca="false">'②★入力はここだけ！★'!J311</f>
        <v>0</v>
      </c>
      <c r="G331" s="239" t="n">
        <f aca="false">E331*F331</f>
        <v>0</v>
      </c>
      <c r="H331" s="239" t="n">
        <f aca="false">H330+G331</f>
        <v>55</v>
      </c>
      <c r="I331" s="239" t="n">
        <f aca="false">I330-G331</f>
        <v>239890</v>
      </c>
      <c r="J331" s="240" t="n">
        <f aca="false">'②★入力はここだけ！★'!R311</f>
        <v>0</v>
      </c>
      <c r="K331" s="71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  <c r="W331" s="95"/>
    </row>
    <row r="332" customFormat="false" ht="13.5" hidden="false" customHeight="false" outlineLevel="0" collapsed="false">
      <c r="B332" s="223"/>
      <c r="C332" s="241" t="str">
        <f aca="false">'②★入力はここだけ！★'!G312</f>
        <v>2学期　購入2112</v>
      </c>
      <c r="D332" s="242" t="n">
        <f aca="false">'②★入力はここだけ！★'!K312</f>
        <v>0</v>
      </c>
      <c r="E332" s="237" t="n">
        <f aca="false">'②★入力はここだけ！★'!H312</f>
        <v>0</v>
      </c>
      <c r="F332" s="238" t="n">
        <f aca="false">'②★入力はここだけ！★'!J312</f>
        <v>0</v>
      </c>
      <c r="G332" s="239" t="n">
        <f aca="false">E332*F332</f>
        <v>0</v>
      </c>
      <c r="H332" s="239" t="n">
        <f aca="false">H331+G332</f>
        <v>55</v>
      </c>
      <c r="I332" s="239" t="n">
        <f aca="false">I331-G332</f>
        <v>239890</v>
      </c>
      <c r="J332" s="240" t="n">
        <f aca="false">'②★入力はここだけ！★'!R312</f>
        <v>0</v>
      </c>
      <c r="K332" s="71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</row>
    <row r="333" customFormat="false" ht="13.5" hidden="false" customHeight="false" outlineLevel="0" collapsed="false">
      <c r="B333" s="223"/>
      <c r="C333" s="241" t="str">
        <f aca="false">'②★入力はここだけ！★'!G313</f>
        <v>2学期　購入2113</v>
      </c>
      <c r="D333" s="242" t="n">
        <f aca="false">'②★入力はここだけ！★'!K313</f>
        <v>0</v>
      </c>
      <c r="E333" s="237" t="n">
        <f aca="false">'②★入力はここだけ！★'!H313</f>
        <v>0</v>
      </c>
      <c r="F333" s="238" t="n">
        <f aca="false">'②★入力はここだけ！★'!J313</f>
        <v>0</v>
      </c>
      <c r="G333" s="239" t="n">
        <f aca="false">E333*F333</f>
        <v>0</v>
      </c>
      <c r="H333" s="239" t="n">
        <f aca="false">H332+G333</f>
        <v>55</v>
      </c>
      <c r="I333" s="239" t="n">
        <f aca="false">I332-G333</f>
        <v>239890</v>
      </c>
      <c r="J333" s="240" t="n">
        <f aca="false">'②★入力はここだけ！★'!R313</f>
        <v>0</v>
      </c>
      <c r="K333" s="71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  <c r="W333" s="95"/>
    </row>
    <row r="334" customFormat="false" ht="13.5" hidden="false" customHeight="false" outlineLevel="0" collapsed="false">
      <c r="B334" s="223"/>
      <c r="C334" s="241" t="str">
        <f aca="false">'②★入力はここだけ！★'!G314</f>
        <v>2学期　購入2114</v>
      </c>
      <c r="D334" s="242" t="n">
        <f aca="false">'②★入力はここだけ！★'!K314</f>
        <v>0</v>
      </c>
      <c r="E334" s="237" t="n">
        <f aca="false">'②★入力はここだけ！★'!H314</f>
        <v>0</v>
      </c>
      <c r="F334" s="238" t="n">
        <f aca="false">'②★入力はここだけ！★'!J314</f>
        <v>0</v>
      </c>
      <c r="G334" s="239" t="n">
        <f aca="false">E334*F334</f>
        <v>0</v>
      </c>
      <c r="H334" s="239" t="n">
        <f aca="false">H333+G334</f>
        <v>55</v>
      </c>
      <c r="I334" s="239" t="n">
        <f aca="false">I333-G334</f>
        <v>239890</v>
      </c>
      <c r="J334" s="243" t="n">
        <f aca="false">'②★入力はここだけ！★'!R314</f>
        <v>0</v>
      </c>
      <c r="K334" s="71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  <c r="W334" s="95"/>
    </row>
    <row r="335" customFormat="false" ht="13.5" hidden="false" customHeight="false" outlineLevel="0" collapsed="false">
      <c r="B335" s="223"/>
      <c r="C335" s="241" t="str">
        <f aca="false">'②★入力はここだけ！★'!G315</f>
        <v>2学期　購入2115</v>
      </c>
      <c r="D335" s="242" t="n">
        <f aca="false">'②★入力はここだけ！★'!K315</f>
        <v>0</v>
      </c>
      <c r="E335" s="237" t="n">
        <f aca="false">'②★入力はここだけ！★'!H315</f>
        <v>0</v>
      </c>
      <c r="F335" s="238" t="n">
        <f aca="false">'②★入力はここだけ！★'!J315</f>
        <v>0</v>
      </c>
      <c r="G335" s="239" t="n">
        <f aca="false">E335*F335</f>
        <v>0</v>
      </c>
      <c r="H335" s="239" t="n">
        <f aca="false">H334+G335</f>
        <v>55</v>
      </c>
      <c r="I335" s="239" t="n">
        <f aca="false">I334-G335</f>
        <v>239890</v>
      </c>
      <c r="J335" s="240" t="n">
        <f aca="false">'②★入力はここだけ！★'!R315</f>
        <v>0</v>
      </c>
      <c r="K335" s="260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  <c r="W335" s="95"/>
    </row>
    <row r="336" customFormat="false" ht="13.5" hidden="false" customHeight="false" outlineLevel="0" collapsed="false">
      <c r="B336" s="223"/>
      <c r="C336" s="241" t="str">
        <f aca="false">'②★入力はここだけ！★'!G316</f>
        <v>2学期　購入2116</v>
      </c>
      <c r="D336" s="242" t="n">
        <f aca="false">'②★入力はここだけ！★'!K316</f>
        <v>0</v>
      </c>
      <c r="E336" s="237" t="n">
        <f aca="false">'②★入力はここだけ！★'!H316</f>
        <v>0</v>
      </c>
      <c r="F336" s="238" t="n">
        <f aca="false">'②★入力はここだけ！★'!J316</f>
        <v>0</v>
      </c>
      <c r="G336" s="239" t="n">
        <f aca="false">E336*F336</f>
        <v>0</v>
      </c>
      <c r="H336" s="239" t="n">
        <f aca="false">H335+G336</f>
        <v>55</v>
      </c>
      <c r="I336" s="239" t="n">
        <f aca="false">I335-G336</f>
        <v>239890</v>
      </c>
      <c r="J336" s="240" t="n">
        <f aca="false">'②★入力はここだけ！★'!R316</f>
        <v>0</v>
      </c>
      <c r="K336" s="260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</row>
    <row r="337" customFormat="false" ht="13.5" hidden="false" customHeight="false" outlineLevel="0" collapsed="false">
      <c r="B337" s="223"/>
      <c r="C337" s="241" t="str">
        <f aca="false">'②★入力はここだけ！★'!G317</f>
        <v>2学期　購入2117</v>
      </c>
      <c r="D337" s="242" t="n">
        <f aca="false">'②★入力はここだけ！★'!K317</f>
        <v>0</v>
      </c>
      <c r="E337" s="237" t="n">
        <f aca="false">'②★入力はここだけ！★'!H317</f>
        <v>0</v>
      </c>
      <c r="F337" s="238" t="n">
        <f aca="false">'②★入力はここだけ！★'!J317</f>
        <v>0</v>
      </c>
      <c r="G337" s="239" t="n">
        <f aca="false">E337*F337</f>
        <v>0</v>
      </c>
      <c r="H337" s="239" t="n">
        <f aca="false">H336+G337</f>
        <v>55</v>
      </c>
      <c r="I337" s="239" t="n">
        <f aca="false">I336-G337</f>
        <v>239890</v>
      </c>
      <c r="J337" s="240" t="n">
        <f aca="false">'②★入力はここだけ！★'!R317</f>
        <v>0</v>
      </c>
      <c r="K337" s="260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  <c r="W337" s="95"/>
    </row>
    <row r="338" customFormat="false" ht="13.5" hidden="false" customHeight="false" outlineLevel="0" collapsed="false">
      <c r="B338" s="223"/>
      <c r="C338" s="241" t="str">
        <f aca="false">'②★入力はここだけ！★'!G318</f>
        <v>2学期　購入2118</v>
      </c>
      <c r="D338" s="242" t="n">
        <f aca="false">'②★入力はここだけ！★'!K318</f>
        <v>0</v>
      </c>
      <c r="E338" s="237" t="n">
        <f aca="false">'②★入力はここだけ！★'!H318</f>
        <v>0</v>
      </c>
      <c r="F338" s="238" t="n">
        <f aca="false">'②★入力はここだけ！★'!J318</f>
        <v>0</v>
      </c>
      <c r="G338" s="239" t="n">
        <f aca="false">E338*F338</f>
        <v>0</v>
      </c>
      <c r="H338" s="239" t="n">
        <f aca="false">H337+G338</f>
        <v>55</v>
      </c>
      <c r="I338" s="239" t="n">
        <f aca="false">I337-G338</f>
        <v>239890</v>
      </c>
      <c r="J338" s="243" t="n">
        <f aca="false">'②★入力はここだけ！★'!R318</f>
        <v>0</v>
      </c>
      <c r="K338" s="260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  <c r="W338" s="95"/>
    </row>
    <row r="339" customFormat="false" ht="13.5" hidden="false" customHeight="false" outlineLevel="0" collapsed="false">
      <c r="B339" s="223"/>
      <c r="C339" s="241" t="str">
        <f aca="false">'②★入力はここだけ！★'!G319</f>
        <v>2学期　購入2119</v>
      </c>
      <c r="D339" s="242" t="n">
        <f aca="false">'②★入力はここだけ！★'!K319</f>
        <v>0</v>
      </c>
      <c r="E339" s="237" t="n">
        <f aca="false">'②★入力はここだけ！★'!H319</f>
        <v>0</v>
      </c>
      <c r="F339" s="238" t="n">
        <f aca="false">'②★入力はここだけ！★'!J319</f>
        <v>0</v>
      </c>
      <c r="G339" s="239" t="n">
        <f aca="false">E339*F339</f>
        <v>0</v>
      </c>
      <c r="H339" s="239" t="n">
        <f aca="false">H338+G339</f>
        <v>55</v>
      </c>
      <c r="I339" s="239" t="n">
        <f aca="false">I338-G339</f>
        <v>239890</v>
      </c>
      <c r="J339" s="240" t="n">
        <f aca="false">'②★入力はここだけ！★'!R319</f>
        <v>0</v>
      </c>
      <c r="K339" s="260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  <c r="W339" s="95"/>
    </row>
    <row r="340" customFormat="false" ht="13.5" hidden="false" customHeight="false" outlineLevel="0" collapsed="false">
      <c r="B340" s="223"/>
      <c r="C340" s="241" t="str">
        <f aca="false">'②★入力はここだけ！★'!G320</f>
        <v>2学期　購入2120</v>
      </c>
      <c r="D340" s="242" t="n">
        <f aca="false">'②★入力はここだけ！★'!K320</f>
        <v>0</v>
      </c>
      <c r="E340" s="237" t="n">
        <f aca="false">'②★入力はここだけ！★'!H320</f>
        <v>0</v>
      </c>
      <c r="F340" s="238" t="n">
        <f aca="false">'②★入力はここだけ！★'!J320</f>
        <v>0</v>
      </c>
      <c r="G340" s="239" t="n">
        <f aca="false">E340*F340</f>
        <v>0</v>
      </c>
      <c r="H340" s="239" t="n">
        <f aca="false">H339+G340</f>
        <v>55</v>
      </c>
      <c r="I340" s="239" t="n">
        <f aca="false">I339-G340</f>
        <v>239890</v>
      </c>
      <c r="J340" s="240" t="n">
        <f aca="false">'②★入力はここだけ！★'!R320</f>
        <v>0</v>
      </c>
      <c r="K340" s="260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  <c r="W340" s="95"/>
    </row>
    <row r="341" customFormat="false" ht="13.5" hidden="false" customHeight="false" outlineLevel="0" collapsed="false">
      <c r="B341" s="223"/>
      <c r="C341" s="241" t="str">
        <f aca="false">'②★入力はここだけ！★'!G321</f>
        <v>2学期　購入2121</v>
      </c>
      <c r="D341" s="242" t="n">
        <f aca="false">'②★入力はここだけ！★'!K321</f>
        <v>0</v>
      </c>
      <c r="E341" s="237" t="n">
        <f aca="false">'②★入力はここだけ！★'!H321</f>
        <v>0</v>
      </c>
      <c r="F341" s="238" t="n">
        <f aca="false">'②★入力はここだけ！★'!J321</f>
        <v>0</v>
      </c>
      <c r="G341" s="239" t="n">
        <f aca="false">E341*F341</f>
        <v>0</v>
      </c>
      <c r="H341" s="239" t="n">
        <f aca="false">H340+G341</f>
        <v>55</v>
      </c>
      <c r="I341" s="239" t="n">
        <f aca="false">I340-G341</f>
        <v>239890</v>
      </c>
      <c r="J341" s="240" t="n">
        <f aca="false">'②★入力はここだけ！★'!R321</f>
        <v>0</v>
      </c>
      <c r="K341" s="260"/>
      <c r="L341" s="95"/>
      <c r="M341" s="95"/>
      <c r="N341" s="95"/>
      <c r="O341" s="95"/>
      <c r="P341" s="95"/>
      <c r="Q341" s="95"/>
      <c r="R341" s="95"/>
      <c r="S341" s="95"/>
      <c r="T341" s="95"/>
      <c r="U341" s="95"/>
      <c r="V341" s="95"/>
      <c r="W341" s="95"/>
    </row>
    <row r="342" customFormat="false" ht="13.5" hidden="false" customHeight="false" outlineLevel="0" collapsed="false">
      <c r="B342" s="223"/>
      <c r="C342" s="241" t="str">
        <f aca="false">'②★入力はここだけ！★'!G322</f>
        <v>2学期　購入2122</v>
      </c>
      <c r="D342" s="242" t="n">
        <f aca="false">'②★入力はここだけ！★'!K322</f>
        <v>0</v>
      </c>
      <c r="E342" s="237" t="n">
        <f aca="false">'②★入力はここだけ！★'!H322</f>
        <v>0</v>
      </c>
      <c r="F342" s="238" t="n">
        <f aca="false">'②★入力はここだけ！★'!J322</f>
        <v>0</v>
      </c>
      <c r="G342" s="239" t="n">
        <f aca="false">E342*F342</f>
        <v>0</v>
      </c>
      <c r="H342" s="239" t="n">
        <f aca="false">H341+G342</f>
        <v>55</v>
      </c>
      <c r="I342" s="239" t="n">
        <f aca="false">I341-G342</f>
        <v>239890</v>
      </c>
      <c r="J342" s="243" t="n">
        <f aca="false">'②★入力はここだけ！★'!R322</f>
        <v>0</v>
      </c>
      <c r="K342" s="260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  <c r="W342" s="95"/>
    </row>
    <row r="343" customFormat="false" ht="13.5" hidden="false" customHeight="false" outlineLevel="0" collapsed="false">
      <c r="B343" s="223"/>
      <c r="C343" s="241" t="str">
        <f aca="false">'②★入力はここだけ！★'!G323</f>
        <v>2学期　購入2123</v>
      </c>
      <c r="D343" s="242" t="n">
        <f aca="false">'②★入力はここだけ！★'!K323</f>
        <v>0</v>
      </c>
      <c r="E343" s="237" t="n">
        <f aca="false">'②★入力はここだけ！★'!H323</f>
        <v>0</v>
      </c>
      <c r="F343" s="238" t="n">
        <f aca="false">'②★入力はここだけ！★'!J323</f>
        <v>0</v>
      </c>
      <c r="G343" s="239" t="n">
        <f aca="false">E343*F343</f>
        <v>0</v>
      </c>
      <c r="H343" s="239" t="n">
        <f aca="false">H342+G343</f>
        <v>55</v>
      </c>
      <c r="I343" s="239" t="n">
        <f aca="false">I342-G343</f>
        <v>239890</v>
      </c>
      <c r="J343" s="240" t="n">
        <f aca="false">'②★入力はここだけ！★'!R323</f>
        <v>0</v>
      </c>
      <c r="K343" s="260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  <c r="W343" s="95"/>
    </row>
    <row r="344" customFormat="false" ht="13.5" hidden="false" customHeight="false" outlineLevel="0" collapsed="false">
      <c r="B344" s="223"/>
      <c r="C344" s="241" t="str">
        <f aca="false">'②★入力はここだけ！★'!G324</f>
        <v>2学期　購入2124</v>
      </c>
      <c r="D344" s="242" t="n">
        <f aca="false">'②★入力はここだけ！★'!K324</f>
        <v>0</v>
      </c>
      <c r="E344" s="237" t="n">
        <f aca="false">'②★入力はここだけ！★'!H324</f>
        <v>0</v>
      </c>
      <c r="F344" s="238" t="n">
        <f aca="false">'②★入力はここだけ！★'!J324</f>
        <v>0</v>
      </c>
      <c r="G344" s="239" t="n">
        <f aca="false">E344*F344</f>
        <v>0</v>
      </c>
      <c r="H344" s="239" t="n">
        <f aca="false">H343+G344</f>
        <v>55</v>
      </c>
      <c r="I344" s="239" t="n">
        <f aca="false">I343-G344</f>
        <v>239890</v>
      </c>
      <c r="J344" s="240" t="n">
        <f aca="false">'②★入力はここだけ！★'!R324</f>
        <v>0</v>
      </c>
      <c r="K344" s="260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  <c r="W344" s="95"/>
    </row>
    <row r="345" customFormat="false" ht="13.5" hidden="false" customHeight="false" outlineLevel="0" collapsed="false">
      <c r="B345" s="223"/>
      <c r="C345" s="241" t="str">
        <f aca="false">'②★入力はここだけ！★'!G325</f>
        <v>2学期　購入2125</v>
      </c>
      <c r="D345" s="242" t="n">
        <f aca="false">'②★入力はここだけ！★'!K325</f>
        <v>0</v>
      </c>
      <c r="E345" s="237" t="n">
        <f aca="false">'②★入力はここだけ！★'!H325</f>
        <v>0</v>
      </c>
      <c r="F345" s="238" t="n">
        <f aca="false">'②★入力はここだけ！★'!J325</f>
        <v>0</v>
      </c>
      <c r="G345" s="239" t="n">
        <f aca="false">E345*F345</f>
        <v>0</v>
      </c>
      <c r="H345" s="239" t="n">
        <f aca="false">H344+G345</f>
        <v>55</v>
      </c>
      <c r="I345" s="239" t="n">
        <f aca="false">I344-G345</f>
        <v>239890</v>
      </c>
      <c r="J345" s="240" t="n">
        <f aca="false">'②★入力はここだけ！★'!R325</f>
        <v>0</v>
      </c>
      <c r="K345" s="260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  <c r="W345" s="95"/>
    </row>
    <row r="346" customFormat="false" ht="13.5" hidden="false" customHeight="false" outlineLevel="0" collapsed="false">
      <c r="B346" s="223"/>
      <c r="C346" s="241" t="str">
        <f aca="false">'②★入力はここだけ！★'!G326</f>
        <v>2学期　購入2126</v>
      </c>
      <c r="D346" s="242" t="n">
        <f aca="false">'②★入力はここだけ！★'!K326</f>
        <v>0</v>
      </c>
      <c r="E346" s="237" t="n">
        <f aca="false">'②★入力はここだけ！★'!H326</f>
        <v>0</v>
      </c>
      <c r="F346" s="238" t="n">
        <f aca="false">'②★入力はここだけ！★'!J326</f>
        <v>0</v>
      </c>
      <c r="G346" s="239" t="n">
        <f aca="false">E346*F346</f>
        <v>0</v>
      </c>
      <c r="H346" s="239" t="n">
        <f aca="false">H345+G346</f>
        <v>55</v>
      </c>
      <c r="I346" s="239" t="n">
        <f aca="false">I345-G346</f>
        <v>239890</v>
      </c>
      <c r="J346" s="243" t="n">
        <f aca="false">'②★入力はここだけ！★'!R326</f>
        <v>0</v>
      </c>
      <c r="K346" s="260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  <c r="W346" s="95"/>
    </row>
    <row r="347" customFormat="false" ht="13.5" hidden="false" customHeight="false" outlineLevel="0" collapsed="false">
      <c r="B347" s="223"/>
      <c r="C347" s="241" t="str">
        <f aca="false">'②★入力はここだけ！★'!G327</f>
        <v>2学期　購入2127</v>
      </c>
      <c r="D347" s="242" t="n">
        <f aca="false">'②★入力はここだけ！★'!K327</f>
        <v>0</v>
      </c>
      <c r="E347" s="237" t="n">
        <f aca="false">'②★入力はここだけ！★'!H327</f>
        <v>0</v>
      </c>
      <c r="F347" s="238" t="n">
        <f aca="false">'②★入力はここだけ！★'!J327</f>
        <v>0</v>
      </c>
      <c r="G347" s="239" t="n">
        <f aca="false">E347*F347</f>
        <v>0</v>
      </c>
      <c r="H347" s="239" t="n">
        <f aca="false">H346+G347</f>
        <v>55</v>
      </c>
      <c r="I347" s="239" t="n">
        <f aca="false">I346-G347</f>
        <v>239890</v>
      </c>
      <c r="J347" s="240" t="n">
        <f aca="false">'②★入力はここだけ！★'!R327</f>
        <v>0</v>
      </c>
      <c r="K347" s="260"/>
      <c r="L347" s="95"/>
      <c r="M347" s="95"/>
      <c r="N347" s="95"/>
      <c r="O347" s="95"/>
      <c r="P347" s="95"/>
      <c r="Q347" s="95"/>
      <c r="R347" s="95"/>
      <c r="S347" s="95"/>
      <c r="T347" s="95"/>
      <c r="U347" s="95"/>
      <c r="V347" s="95"/>
      <c r="W347" s="95"/>
    </row>
    <row r="348" customFormat="false" ht="13.5" hidden="false" customHeight="false" outlineLevel="0" collapsed="false">
      <c r="B348" s="223"/>
      <c r="C348" s="241" t="str">
        <f aca="false">'②★入力はここだけ！★'!G328</f>
        <v>2学期　購入2128</v>
      </c>
      <c r="D348" s="242" t="n">
        <f aca="false">'②★入力はここだけ！★'!K328</f>
        <v>0</v>
      </c>
      <c r="E348" s="237" t="n">
        <f aca="false">'②★入力はここだけ！★'!H328</f>
        <v>0</v>
      </c>
      <c r="F348" s="238" t="n">
        <f aca="false">'②★入力はここだけ！★'!J328</f>
        <v>0</v>
      </c>
      <c r="G348" s="239" t="n">
        <f aca="false">E348*F348</f>
        <v>0</v>
      </c>
      <c r="H348" s="239" t="n">
        <f aca="false">H347+G348</f>
        <v>55</v>
      </c>
      <c r="I348" s="239" t="n">
        <f aca="false">I347-G348</f>
        <v>239890</v>
      </c>
      <c r="J348" s="240" t="n">
        <f aca="false">'②★入力はここだけ！★'!R328</f>
        <v>0</v>
      </c>
      <c r="K348" s="260"/>
      <c r="L348" s="95"/>
      <c r="M348" s="95"/>
      <c r="N348" s="95"/>
      <c r="O348" s="95"/>
      <c r="P348" s="95"/>
      <c r="Q348" s="95"/>
      <c r="R348" s="95"/>
      <c r="S348" s="95"/>
      <c r="T348" s="95"/>
      <c r="U348" s="95"/>
      <c r="V348" s="95"/>
      <c r="W348" s="95"/>
    </row>
    <row r="349" customFormat="false" ht="13.5" hidden="false" customHeight="false" outlineLevel="0" collapsed="false">
      <c r="B349" s="223"/>
      <c r="C349" s="241" t="str">
        <f aca="false">'②★入力はここだけ！★'!G329</f>
        <v>2学期　購入2129</v>
      </c>
      <c r="D349" s="242" t="n">
        <f aca="false">'②★入力はここだけ！★'!K329</f>
        <v>0</v>
      </c>
      <c r="E349" s="237" t="n">
        <f aca="false">'②★入力はここだけ！★'!H329</f>
        <v>0</v>
      </c>
      <c r="F349" s="238" t="n">
        <f aca="false">'②★入力はここだけ！★'!J329</f>
        <v>0</v>
      </c>
      <c r="G349" s="239" t="n">
        <f aca="false">E349*F349</f>
        <v>0</v>
      </c>
      <c r="H349" s="239" t="n">
        <f aca="false">H348+G349</f>
        <v>55</v>
      </c>
      <c r="I349" s="239" t="n">
        <f aca="false">I348-G349</f>
        <v>239890</v>
      </c>
      <c r="J349" s="240" t="n">
        <f aca="false">'②★入力はここだけ！★'!R329</f>
        <v>0</v>
      </c>
      <c r="K349" s="260"/>
      <c r="L349" s="95"/>
      <c r="M349" s="95"/>
      <c r="N349" s="95"/>
      <c r="O349" s="95"/>
      <c r="P349" s="95"/>
      <c r="Q349" s="95"/>
      <c r="R349" s="95"/>
      <c r="S349" s="95"/>
      <c r="T349" s="95"/>
      <c r="U349" s="95"/>
      <c r="V349" s="95"/>
      <c r="W349" s="95"/>
    </row>
    <row r="350" customFormat="false" ht="13.5" hidden="false" customHeight="false" outlineLevel="0" collapsed="false">
      <c r="B350" s="223"/>
      <c r="C350" s="241" t="str">
        <f aca="false">'②★入力はここだけ！★'!G330</f>
        <v>2学期　購入2130</v>
      </c>
      <c r="D350" s="242" t="n">
        <f aca="false">'②★入力はここだけ！★'!K330</f>
        <v>0</v>
      </c>
      <c r="E350" s="237" t="n">
        <f aca="false">'②★入力はここだけ！★'!H330</f>
        <v>0</v>
      </c>
      <c r="F350" s="238" t="n">
        <f aca="false">'②★入力はここだけ！★'!J330</f>
        <v>0</v>
      </c>
      <c r="G350" s="239" t="n">
        <f aca="false">E350*F350</f>
        <v>0</v>
      </c>
      <c r="H350" s="239" t="n">
        <f aca="false">H349+G350</f>
        <v>55</v>
      </c>
      <c r="I350" s="239" t="n">
        <f aca="false">I349-G350</f>
        <v>239890</v>
      </c>
      <c r="J350" s="243" t="n">
        <f aca="false">'②★入力はここだけ！★'!R330</f>
        <v>0</v>
      </c>
      <c r="K350" s="260"/>
      <c r="L350" s="95"/>
      <c r="M350" s="95"/>
      <c r="N350" s="95"/>
      <c r="O350" s="95"/>
      <c r="P350" s="95"/>
      <c r="Q350" s="95"/>
      <c r="R350" s="95"/>
      <c r="S350" s="95"/>
      <c r="T350" s="95"/>
      <c r="U350" s="95"/>
      <c r="V350" s="95"/>
      <c r="W350" s="95"/>
    </row>
    <row r="351" customFormat="false" ht="13.5" hidden="false" customHeight="false" outlineLevel="0" collapsed="false">
      <c r="B351" s="223"/>
      <c r="C351" s="241" t="str">
        <f aca="false">'②★入力はここだけ！★'!G331</f>
        <v>2学期　購入2131</v>
      </c>
      <c r="D351" s="242" t="n">
        <f aca="false">'②★入力はここだけ！★'!K331</f>
        <v>0</v>
      </c>
      <c r="E351" s="237" t="n">
        <f aca="false">'②★入力はここだけ！★'!H331</f>
        <v>0</v>
      </c>
      <c r="F351" s="238" t="n">
        <f aca="false">'②★入力はここだけ！★'!J331</f>
        <v>0</v>
      </c>
      <c r="G351" s="239" t="n">
        <f aca="false">E351*F351</f>
        <v>0</v>
      </c>
      <c r="H351" s="239" t="n">
        <f aca="false">H350+G351</f>
        <v>55</v>
      </c>
      <c r="I351" s="239" t="n">
        <f aca="false">I350-G351</f>
        <v>239890</v>
      </c>
      <c r="J351" s="240" t="n">
        <f aca="false">'②★入力はここだけ！★'!R331</f>
        <v>0</v>
      </c>
      <c r="K351" s="260"/>
      <c r="L351" s="95"/>
      <c r="M351" s="95"/>
      <c r="N351" s="95"/>
      <c r="O351" s="95"/>
      <c r="P351" s="95"/>
      <c r="Q351" s="95"/>
      <c r="R351" s="95"/>
      <c r="S351" s="95"/>
      <c r="T351" s="95"/>
      <c r="U351" s="95"/>
      <c r="V351" s="95"/>
      <c r="W351" s="95"/>
    </row>
    <row r="352" customFormat="false" ht="13.5" hidden="false" customHeight="false" outlineLevel="0" collapsed="false">
      <c r="B352" s="223"/>
      <c r="C352" s="241" t="str">
        <f aca="false">'②★入力はここだけ！★'!G332</f>
        <v>2学期　購入2132</v>
      </c>
      <c r="D352" s="242" t="n">
        <f aca="false">'②★入力はここだけ！★'!K332</f>
        <v>0</v>
      </c>
      <c r="E352" s="237" t="n">
        <f aca="false">'②★入力はここだけ！★'!H332</f>
        <v>0</v>
      </c>
      <c r="F352" s="238" t="n">
        <f aca="false">'②★入力はここだけ！★'!J332</f>
        <v>0</v>
      </c>
      <c r="G352" s="239" t="n">
        <f aca="false">E352*F352</f>
        <v>0</v>
      </c>
      <c r="H352" s="239" t="n">
        <f aca="false">H351+G352</f>
        <v>55</v>
      </c>
      <c r="I352" s="239" t="n">
        <f aca="false">I351-G352</f>
        <v>239890</v>
      </c>
      <c r="J352" s="240" t="n">
        <f aca="false">'②★入力はここだけ！★'!R332</f>
        <v>0</v>
      </c>
      <c r="K352" s="260"/>
      <c r="L352" s="95"/>
      <c r="M352" s="95"/>
      <c r="N352" s="95"/>
      <c r="O352" s="95"/>
      <c r="P352" s="95"/>
      <c r="Q352" s="95"/>
      <c r="R352" s="95"/>
      <c r="S352" s="95"/>
      <c r="T352" s="95"/>
      <c r="U352" s="95"/>
      <c r="V352" s="95"/>
      <c r="W352" s="95"/>
    </row>
    <row r="353" customFormat="false" ht="13.5" hidden="false" customHeight="false" outlineLevel="0" collapsed="false">
      <c r="B353" s="223"/>
      <c r="C353" s="241" t="str">
        <f aca="false">'②★入力はここだけ！★'!G333</f>
        <v>2学期　購入2133</v>
      </c>
      <c r="D353" s="242" t="n">
        <f aca="false">'②★入力はここだけ！★'!K333</f>
        <v>0</v>
      </c>
      <c r="E353" s="237" t="n">
        <f aca="false">'②★入力はここだけ！★'!H333</f>
        <v>0</v>
      </c>
      <c r="F353" s="238" t="n">
        <f aca="false">'②★入力はここだけ！★'!J333</f>
        <v>0</v>
      </c>
      <c r="G353" s="239" t="n">
        <f aca="false">E353*F353</f>
        <v>0</v>
      </c>
      <c r="H353" s="239" t="n">
        <f aca="false">H352+G353</f>
        <v>55</v>
      </c>
      <c r="I353" s="239" t="n">
        <f aca="false">I352-G353</f>
        <v>239890</v>
      </c>
      <c r="J353" s="240" t="n">
        <f aca="false">'②★入力はここだけ！★'!R333</f>
        <v>0</v>
      </c>
      <c r="K353" s="260"/>
      <c r="L353" s="95"/>
      <c r="M353" s="95"/>
      <c r="N353" s="95"/>
      <c r="O353" s="95"/>
      <c r="P353" s="95"/>
      <c r="Q353" s="95"/>
      <c r="R353" s="95"/>
      <c r="S353" s="95"/>
      <c r="T353" s="95"/>
      <c r="U353" s="95"/>
      <c r="V353" s="95"/>
      <c r="W353" s="95"/>
    </row>
    <row r="354" customFormat="false" ht="13.5" hidden="false" customHeight="false" outlineLevel="0" collapsed="false">
      <c r="B354" s="223"/>
      <c r="C354" s="241" t="str">
        <f aca="false">'②★入力はここだけ！★'!G334</f>
        <v>2学期　購入2134</v>
      </c>
      <c r="D354" s="242" t="n">
        <f aca="false">'②★入力はここだけ！★'!K334</f>
        <v>0</v>
      </c>
      <c r="E354" s="237" t="n">
        <f aca="false">'②★入力はここだけ！★'!H334</f>
        <v>0</v>
      </c>
      <c r="F354" s="238" t="n">
        <f aca="false">'②★入力はここだけ！★'!J334</f>
        <v>0</v>
      </c>
      <c r="G354" s="239" t="n">
        <f aca="false">E354*F354</f>
        <v>0</v>
      </c>
      <c r="H354" s="239" t="n">
        <f aca="false">H353+G354</f>
        <v>55</v>
      </c>
      <c r="I354" s="239" t="n">
        <f aca="false">I353-G354</f>
        <v>239890</v>
      </c>
      <c r="J354" s="243" t="n">
        <f aca="false">'②★入力はここだけ！★'!R334</f>
        <v>0</v>
      </c>
      <c r="K354" s="260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  <c r="W354" s="95"/>
    </row>
    <row r="355" customFormat="false" ht="13.5" hidden="false" customHeight="false" outlineLevel="0" collapsed="false">
      <c r="B355" s="223"/>
      <c r="C355" s="241" t="str">
        <f aca="false">'②★入力はここだけ！★'!G335</f>
        <v>2学期　購入2135</v>
      </c>
      <c r="D355" s="242" t="n">
        <f aca="false">'②★入力はここだけ！★'!K335</f>
        <v>0</v>
      </c>
      <c r="E355" s="237" t="n">
        <f aca="false">'②★入力はここだけ！★'!H335</f>
        <v>0</v>
      </c>
      <c r="F355" s="238" t="n">
        <f aca="false">'②★入力はここだけ！★'!J335</f>
        <v>0</v>
      </c>
      <c r="G355" s="239" t="n">
        <f aca="false">E355*F355</f>
        <v>0</v>
      </c>
      <c r="H355" s="239" t="n">
        <f aca="false">H354+G355</f>
        <v>55</v>
      </c>
      <c r="I355" s="239" t="n">
        <f aca="false">I354-G355</f>
        <v>239890</v>
      </c>
      <c r="J355" s="240" t="n">
        <f aca="false">'②★入力はここだけ！★'!R335</f>
        <v>0</v>
      </c>
      <c r="K355" s="260"/>
      <c r="L355" s="95"/>
      <c r="M355" s="95"/>
      <c r="N355" s="95"/>
      <c r="O355" s="95"/>
      <c r="P355" s="95"/>
      <c r="Q355" s="95"/>
      <c r="R355" s="95"/>
      <c r="S355" s="95"/>
      <c r="T355" s="95"/>
      <c r="U355" s="95"/>
      <c r="V355" s="95"/>
      <c r="W355" s="95"/>
    </row>
    <row r="356" customFormat="false" ht="13.5" hidden="false" customHeight="false" outlineLevel="0" collapsed="false">
      <c r="B356" s="223"/>
      <c r="C356" s="241" t="str">
        <f aca="false">'②★入力はここだけ！★'!G336</f>
        <v>2学期　購入2136</v>
      </c>
      <c r="D356" s="242" t="n">
        <f aca="false">'②★入力はここだけ！★'!K336</f>
        <v>0</v>
      </c>
      <c r="E356" s="237" t="n">
        <f aca="false">'②★入力はここだけ！★'!H336</f>
        <v>0</v>
      </c>
      <c r="F356" s="238" t="n">
        <f aca="false">'②★入力はここだけ！★'!J336</f>
        <v>0</v>
      </c>
      <c r="G356" s="239" t="n">
        <f aca="false">E356*F356</f>
        <v>0</v>
      </c>
      <c r="H356" s="239" t="n">
        <f aca="false">H355+G356</f>
        <v>55</v>
      </c>
      <c r="I356" s="239" t="n">
        <f aca="false">I355-G356</f>
        <v>239890</v>
      </c>
      <c r="J356" s="240" t="n">
        <f aca="false">'②★入力はここだけ！★'!R336</f>
        <v>0</v>
      </c>
      <c r="K356" s="260"/>
      <c r="L356" s="95"/>
      <c r="M356" s="95"/>
      <c r="N356" s="95"/>
      <c r="O356" s="95"/>
      <c r="P356" s="95"/>
      <c r="Q356" s="95"/>
      <c r="R356" s="95"/>
      <c r="S356" s="95"/>
      <c r="T356" s="95"/>
      <c r="U356" s="95"/>
      <c r="V356" s="95"/>
      <c r="W356" s="95"/>
    </row>
    <row r="357" customFormat="false" ht="13.5" hidden="false" customHeight="false" outlineLevel="0" collapsed="false">
      <c r="B357" s="223"/>
      <c r="C357" s="241" t="str">
        <f aca="false">'②★入力はここだけ！★'!G337</f>
        <v>2学期　購入2137</v>
      </c>
      <c r="D357" s="242" t="n">
        <f aca="false">'②★入力はここだけ！★'!K337</f>
        <v>0</v>
      </c>
      <c r="E357" s="237" t="n">
        <f aca="false">'②★入力はここだけ！★'!H337</f>
        <v>0</v>
      </c>
      <c r="F357" s="238" t="n">
        <f aca="false">'②★入力はここだけ！★'!J337</f>
        <v>0</v>
      </c>
      <c r="G357" s="239" t="n">
        <f aca="false">E357*F357</f>
        <v>0</v>
      </c>
      <c r="H357" s="239" t="n">
        <f aca="false">H356+G357</f>
        <v>55</v>
      </c>
      <c r="I357" s="239" t="n">
        <f aca="false">I356-G357</f>
        <v>239890</v>
      </c>
      <c r="J357" s="240" t="n">
        <f aca="false">'②★入力はここだけ！★'!R337</f>
        <v>0</v>
      </c>
      <c r="K357" s="260"/>
      <c r="L357" s="95"/>
      <c r="M357" s="95"/>
      <c r="N357" s="95"/>
      <c r="O357" s="95"/>
      <c r="P357" s="95"/>
      <c r="Q357" s="95"/>
      <c r="R357" s="95"/>
      <c r="S357" s="95"/>
      <c r="T357" s="95"/>
      <c r="U357" s="95"/>
      <c r="V357" s="95"/>
      <c r="W357" s="95"/>
    </row>
    <row r="358" customFormat="false" ht="13.5" hidden="false" customHeight="false" outlineLevel="0" collapsed="false">
      <c r="B358" s="223"/>
      <c r="C358" s="241" t="str">
        <f aca="false">'②★入力はここだけ！★'!G338</f>
        <v>2学期　購入2138</v>
      </c>
      <c r="D358" s="242" t="n">
        <f aca="false">'②★入力はここだけ！★'!K338</f>
        <v>0</v>
      </c>
      <c r="E358" s="237" t="n">
        <f aca="false">'②★入力はここだけ！★'!H338</f>
        <v>0</v>
      </c>
      <c r="F358" s="238" t="n">
        <f aca="false">'②★入力はここだけ！★'!J338</f>
        <v>0</v>
      </c>
      <c r="G358" s="239" t="n">
        <f aca="false">E358*F358</f>
        <v>0</v>
      </c>
      <c r="H358" s="239" t="n">
        <f aca="false">H357+G358</f>
        <v>55</v>
      </c>
      <c r="I358" s="239" t="n">
        <f aca="false">I357-G358</f>
        <v>239890</v>
      </c>
      <c r="J358" s="243" t="n">
        <f aca="false">'②★入力はここだけ！★'!R338</f>
        <v>0</v>
      </c>
      <c r="K358" s="260"/>
      <c r="L358" s="95"/>
      <c r="M358" s="95"/>
      <c r="N358" s="95"/>
      <c r="O358" s="95"/>
      <c r="P358" s="95"/>
      <c r="Q358" s="95"/>
      <c r="R358" s="95"/>
      <c r="S358" s="95"/>
      <c r="T358" s="95"/>
      <c r="U358" s="95"/>
      <c r="V358" s="95"/>
      <c r="W358" s="95"/>
    </row>
    <row r="359" customFormat="false" ht="13.5" hidden="false" customHeight="false" outlineLevel="0" collapsed="false">
      <c r="B359" s="223"/>
      <c r="C359" s="241" t="str">
        <f aca="false">'②★入力はここだけ！★'!G339</f>
        <v>2学期　購入2139</v>
      </c>
      <c r="D359" s="242" t="n">
        <f aca="false">'②★入力はここだけ！★'!K339</f>
        <v>0</v>
      </c>
      <c r="E359" s="237" t="n">
        <f aca="false">'②★入力はここだけ！★'!H339</f>
        <v>0</v>
      </c>
      <c r="F359" s="238" t="n">
        <f aca="false">'②★入力はここだけ！★'!J339</f>
        <v>0</v>
      </c>
      <c r="G359" s="239" t="n">
        <f aca="false">E359*F359</f>
        <v>0</v>
      </c>
      <c r="H359" s="239" t="n">
        <f aca="false">H358+G359</f>
        <v>55</v>
      </c>
      <c r="I359" s="239" t="n">
        <f aca="false">I358-G359</f>
        <v>239890</v>
      </c>
      <c r="J359" s="240" t="n">
        <f aca="false">'②★入力はここだけ！★'!R339</f>
        <v>0</v>
      </c>
      <c r="K359" s="260"/>
      <c r="L359" s="95"/>
      <c r="M359" s="95"/>
      <c r="N359" s="95"/>
      <c r="O359" s="95"/>
      <c r="P359" s="95"/>
      <c r="Q359" s="95"/>
      <c r="R359" s="95"/>
      <c r="S359" s="95"/>
      <c r="T359" s="95"/>
      <c r="U359" s="95"/>
      <c r="V359" s="95"/>
      <c r="W359" s="95"/>
    </row>
    <row r="360" customFormat="false" ht="13.5" hidden="false" customHeight="false" outlineLevel="0" collapsed="false">
      <c r="B360" s="223"/>
      <c r="C360" s="241" t="str">
        <f aca="false">'②★入力はここだけ！★'!G340</f>
        <v>2学期　購入2140</v>
      </c>
      <c r="D360" s="242" t="n">
        <f aca="false">'②★入力はここだけ！★'!K340</f>
        <v>0</v>
      </c>
      <c r="E360" s="237" t="n">
        <f aca="false">'②★入力はここだけ！★'!H340</f>
        <v>0</v>
      </c>
      <c r="F360" s="238" t="n">
        <f aca="false">'②★入力はここだけ！★'!J340</f>
        <v>0</v>
      </c>
      <c r="G360" s="239" t="n">
        <f aca="false">E360*F360</f>
        <v>0</v>
      </c>
      <c r="H360" s="239" t="n">
        <f aca="false">H359+G360</f>
        <v>55</v>
      </c>
      <c r="I360" s="239" t="n">
        <f aca="false">I359-G360</f>
        <v>239890</v>
      </c>
      <c r="J360" s="240" t="n">
        <f aca="false">'②★入力はここだけ！★'!R340</f>
        <v>0</v>
      </c>
      <c r="K360" s="260"/>
      <c r="L360" s="95"/>
      <c r="M360" s="95"/>
      <c r="N360" s="95"/>
      <c r="O360" s="95"/>
      <c r="P360" s="95"/>
      <c r="Q360" s="95"/>
      <c r="R360" s="95"/>
      <c r="S360" s="95"/>
      <c r="T360" s="95"/>
      <c r="U360" s="95"/>
      <c r="V360" s="95"/>
      <c r="W360" s="95"/>
    </row>
    <row r="361" customFormat="false" ht="13.5" hidden="false" customHeight="false" outlineLevel="0" collapsed="false">
      <c r="B361" s="223"/>
      <c r="C361" s="241" t="str">
        <f aca="false">'②★入力はここだけ！★'!G341</f>
        <v>2学期　購入2141</v>
      </c>
      <c r="D361" s="242" t="n">
        <f aca="false">'②★入力はここだけ！★'!K341</f>
        <v>0</v>
      </c>
      <c r="E361" s="237" t="n">
        <f aca="false">'②★入力はここだけ！★'!H341</f>
        <v>0</v>
      </c>
      <c r="F361" s="238" t="n">
        <f aca="false">'②★入力はここだけ！★'!J341</f>
        <v>0</v>
      </c>
      <c r="G361" s="239" t="n">
        <f aca="false">E361*F361</f>
        <v>0</v>
      </c>
      <c r="H361" s="239" t="n">
        <f aca="false">H360+G361</f>
        <v>55</v>
      </c>
      <c r="I361" s="239" t="n">
        <f aca="false">I360-G361</f>
        <v>239890</v>
      </c>
      <c r="J361" s="240" t="n">
        <f aca="false">'②★入力はここだけ！★'!R341</f>
        <v>0</v>
      </c>
      <c r="K361" s="260"/>
      <c r="L361" s="95"/>
      <c r="M361" s="95"/>
      <c r="N361" s="95"/>
      <c r="O361" s="95"/>
      <c r="P361" s="95"/>
      <c r="Q361" s="95"/>
      <c r="R361" s="95"/>
      <c r="S361" s="95"/>
      <c r="T361" s="95"/>
      <c r="U361" s="95"/>
      <c r="V361" s="95"/>
      <c r="W361" s="95"/>
    </row>
    <row r="362" customFormat="false" ht="13.5" hidden="false" customHeight="false" outlineLevel="0" collapsed="false">
      <c r="B362" s="223"/>
      <c r="C362" s="241" t="str">
        <f aca="false">'②★入力はここだけ！★'!G342</f>
        <v>2学期　購入2142</v>
      </c>
      <c r="D362" s="242" t="n">
        <f aca="false">'②★入力はここだけ！★'!K342</f>
        <v>0</v>
      </c>
      <c r="E362" s="237" t="n">
        <f aca="false">'②★入力はここだけ！★'!H342</f>
        <v>0</v>
      </c>
      <c r="F362" s="238" t="n">
        <f aca="false">'②★入力はここだけ！★'!J342</f>
        <v>0</v>
      </c>
      <c r="G362" s="239" t="n">
        <f aca="false">E362*F362</f>
        <v>0</v>
      </c>
      <c r="H362" s="239" t="n">
        <f aca="false">H361+G362</f>
        <v>55</v>
      </c>
      <c r="I362" s="239" t="n">
        <f aca="false">I361-G362</f>
        <v>239890</v>
      </c>
      <c r="J362" s="243" t="n">
        <f aca="false">'②★入力はここだけ！★'!R342</f>
        <v>0</v>
      </c>
      <c r="K362" s="260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  <c r="W362" s="95"/>
    </row>
    <row r="363" customFormat="false" ht="13.5" hidden="false" customHeight="false" outlineLevel="0" collapsed="false">
      <c r="B363" s="223"/>
      <c r="C363" s="241" t="str">
        <f aca="false">'②★入力はここだけ！★'!G343</f>
        <v>2学期　購入2143</v>
      </c>
      <c r="D363" s="242" t="n">
        <f aca="false">'②★入力はここだけ！★'!K343</f>
        <v>0</v>
      </c>
      <c r="E363" s="237" t="n">
        <f aca="false">'②★入力はここだけ！★'!H343</f>
        <v>0</v>
      </c>
      <c r="F363" s="238" t="n">
        <f aca="false">'②★入力はここだけ！★'!J343</f>
        <v>0</v>
      </c>
      <c r="G363" s="239" t="n">
        <f aca="false">E363*F363</f>
        <v>0</v>
      </c>
      <c r="H363" s="239" t="n">
        <f aca="false">H362+G363</f>
        <v>55</v>
      </c>
      <c r="I363" s="239" t="n">
        <f aca="false">I362-G363</f>
        <v>239890</v>
      </c>
      <c r="J363" s="240" t="n">
        <f aca="false">'②★入力はここだけ！★'!R343</f>
        <v>0</v>
      </c>
      <c r="K363" s="260"/>
      <c r="L363" s="95"/>
      <c r="M363" s="95"/>
      <c r="N363" s="95"/>
      <c r="O363" s="95"/>
      <c r="P363" s="95"/>
      <c r="Q363" s="95"/>
      <c r="R363" s="95"/>
      <c r="S363" s="95"/>
      <c r="T363" s="95"/>
      <c r="U363" s="95"/>
      <c r="V363" s="95"/>
      <c r="W363" s="95"/>
    </row>
    <row r="364" customFormat="false" ht="13.5" hidden="false" customHeight="false" outlineLevel="0" collapsed="false">
      <c r="B364" s="223"/>
      <c r="C364" s="241" t="str">
        <f aca="false">'②★入力はここだけ！★'!G344</f>
        <v>2学期　購入2144</v>
      </c>
      <c r="D364" s="242" t="n">
        <f aca="false">'②★入力はここだけ！★'!K344</f>
        <v>0</v>
      </c>
      <c r="E364" s="237" t="n">
        <f aca="false">'②★入力はここだけ！★'!H344</f>
        <v>0</v>
      </c>
      <c r="F364" s="238" t="n">
        <f aca="false">'②★入力はここだけ！★'!J344</f>
        <v>0</v>
      </c>
      <c r="G364" s="239" t="n">
        <f aca="false">E364*F364</f>
        <v>0</v>
      </c>
      <c r="H364" s="239" t="n">
        <f aca="false">H363+G364</f>
        <v>55</v>
      </c>
      <c r="I364" s="239" t="n">
        <f aca="false">I363-G364</f>
        <v>239890</v>
      </c>
      <c r="J364" s="240" t="n">
        <f aca="false">'②★入力はここだけ！★'!R344</f>
        <v>0</v>
      </c>
      <c r="K364" s="260"/>
      <c r="L364" s="95"/>
      <c r="M364" s="95"/>
      <c r="N364" s="95"/>
      <c r="O364" s="95"/>
      <c r="P364" s="95"/>
      <c r="Q364" s="95"/>
      <c r="R364" s="95"/>
      <c r="S364" s="95"/>
      <c r="T364" s="95"/>
      <c r="U364" s="95"/>
      <c r="V364" s="95"/>
      <c r="W364" s="95"/>
    </row>
    <row r="365" customFormat="false" ht="13.5" hidden="false" customHeight="false" outlineLevel="0" collapsed="false">
      <c r="B365" s="223"/>
      <c r="C365" s="241" t="str">
        <f aca="false">'②★入力はここだけ！★'!G345</f>
        <v>2学期　購入2145</v>
      </c>
      <c r="D365" s="242" t="n">
        <f aca="false">'②★入力はここだけ！★'!K345</f>
        <v>0</v>
      </c>
      <c r="E365" s="237" t="n">
        <f aca="false">'②★入力はここだけ！★'!H345</f>
        <v>0</v>
      </c>
      <c r="F365" s="238" t="n">
        <f aca="false">'②★入力はここだけ！★'!J345</f>
        <v>0</v>
      </c>
      <c r="G365" s="239" t="n">
        <f aca="false">E365*F365</f>
        <v>0</v>
      </c>
      <c r="H365" s="239" t="n">
        <f aca="false">H364+G365</f>
        <v>55</v>
      </c>
      <c r="I365" s="239" t="n">
        <f aca="false">I364-G365</f>
        <v>239890</v>
      </c>
      <c r="J365" s="240" t="n">
        <f aca="false">'②★入力はここだけ！★'!R345</f>
        <v>0</v>
      </c>
      <c r="K365" s="260"/>
      <c r="L365" s="95"/>
      <c r="M365" s="95"/>
      <c r="N365" s="95"/>
      <c r="O365" s="95"/>
      <c r="P365" s="95"/>
      <c r="Q365" s="95"/>
      <c r="R365" s="95"/>
      <c r="S365" s="95"/>
      <c r="T365" s="95"/>
      <c r="U365" s="95"/>
      <c r="V365" s="95"/>
      <c r="W365" s="95"/>
    </row>
    <row r="366" customFormat="false" ht="13.5" hidden="false" customHeight="false" outlineLevel="0" collapsed="false">
      <c r="B366" s="223"/>
      <c r="C366" s="241" t="str">
        <f aca="false">'②★入力はここだけ！★'!G346</f>
        <v>2学期　購入2146</v>
      </c>
      <c r="D366" s="242" t="n">
        <f aca="false">'②★入力はここだけ！★'!K346</f>
        <v>0</v>
      </c>
      <c r="E366" s="237" t="n">
        <f aca="false">'②★入力はここだけ！★'!H346</f>
        <v>0</v>
      </c>
      <c r="F366" s="238" t="n">
        <f aca="false">'②★入力はここだけ！★'!J346</f>
        <v>0</v>
      </c>
      <c r="G366" s="239" t="n">
        <f aca="false">E366*F366</f>
        <v>0</v>
      </c>
      <c r="H366" s="239" t="n">
        <f aca="false">H365+G366</f>
        <v>55</v>
      </c>
      <c r="I366" s="239" t="n">
        <f aca="false">I365-G366</f>
        <v>239890</v>
      </c>
      <c r="J366" s="243" t="n">
        <f aca="false">'②★入力はここだけ！★'!R346</f>
        <v>0</v>
      </c>
      <c r="K366" s="260"/>
      <c r="L366" s="95"/>
      <c r="M366" s="95"/>
      <c r="N366" s="95"/>
      <c r="O366" s="95"/>
      <c r="P366" s="95"/>
      <c r="Q366" s="95"/>
      <c r="R366" s="95"/>
      <c r="S366" s="95"/>
      <c r="T366" s="95"/>
      <c r="U366" s="95"/>
      <c r="V366" s="95"/>
      <c r="W366" s="95"/>
    </row>
    <row r="367" customFormat="false" ht="13.5" hidden="false" customHeight="false" outlineLevel="0" collapsed="false">
      <c r="B367" s="223"/>
      <c r="C367" s="241" t="str">
        <f aca="false">'②★入力はここだけ！★'!G347</f>
        <v>2学期　購入2147</v>
      </c>
      <c r="D367" s="242" t="n">
        <f aca="false">'②★入力はここだけ！★'!K347</f>
        <v>0</v>
      </c>
      <c r="E367" s="237" t="n">
        <f aca="false">'②★入力はここだけ！★'!H347</f>
        <v>0</v>
      </c>
      <c r="F367" s="238" t="n">
        <f aca="false">'②★入力はここだけ！★'!J347</f>
        <v>0</v>
      </c>
      <c r="G367" s="239" t="n">
        <f aca="false">E367*F367</f>
        <v>0</v>
      </c>
      <c r="H367" s="239" t="n">
        <f aca="false">H366+G367</f>
        <v>55</v>
      </c>
      <c r="I367" s="239" t="n">
        <f aca="false">I366-G367</f>
        <v>239890</v>
      </c>
      <c r="J367" s="240" t="n">
        <f aca="false">'②★入力はここだけ！★'!R347</f>
        <v>0</v>
      </c>
      <c r="K367" s="260"/>
      <c r="L367" s="95"/>
      <c r="M367" s="95"/>
      <c r="N367" s="95"/>
      <c r="O367" s="95"/>
      <c r="P367" s="95"/>
      <c r="Q367" s="95"/>
      <c r="R367" s="95"/>
      <c r="S367" s="95"/>
      <c r="T367" s="95"/>
      <c r="U367" s="95"/>
      <c r="V367" s="95"/>
      <c r="W367" s="95"/>
    </row>
    <row r="368" customFormat="false" ht="13.5" hidden="false" customHeight="false" outlineLevel="0" collapsed="false">
      <c r="B368" s="223"/>
      <c r="C368" s="241" t="str">
        <f aca="false">'②★入力はここだけ！★'!G348</f>
        <v>2学期　購入2148</v>
      </c>
      <c r="D368" s="242" t="n">
        <f aca="false">'②★入力はここだけ！★'!K348</f>
        <v>0</v>
      </c>
      <c r="E368" s="237" t="n">
        <f aca="false">'②★入力はここだけ！★'!H348</f>
        <v>0</v>
      </c>
      <c r="F368" s="238" t="n">
        <f aca="false">'②★入力はここだけ！★'!J348</f>
        <v>0</v>
      </c>
      <c r="G368" s="239" t="n">
        <f aca="false">E368*F368</f>
        <v>0</v>
      </c>
      <c r="H368" s="239" t="n">
        <f aca="false">H367+G368</f>
        <v>55</v>
      </c>
      <c r="I368" s="239" t="n">
        <f aca="false">I367-G368</f>
        <v>239890</v>
      </c>
      <c r="J368" s="240" t="n">
        <f aca="false">'②★入力はここだけ！★'!R348</f>
        <v>0</v>
      </c>
      <c r="K368" s="260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  <c r="W368" s="95"/>
    </row>
    <row r="369" customFormat="false" ht="13.5" hidden="false" customHeight="false" outlineLevel="0" collapsed="false">
      <c r="B369" s="223"/>
      <c r="C369" s="241" t="str">
        <f aca="false">'②★入力はここだけ！★'!G349</f>
        <v>2学期　購入2149</v>
      </c>
      <c r="D369" s="242" t="n">
        <f aca="false">'②★入力はここだけ！★'!K349</f>
        <v>0</v>
      </c>
      <c r="E369" s="237" t="n">
        <f aca="false">'②★入力はここだけ！★'!H349</f>
        <v>0</v>
      </c>
      <c r="F369" s="238" t="n">
        <f aca="false">'②★入力はここだけ！★'!J349</f>
        <v>0</v>
      </c>
      <c r="G369" s="239" t="n">
        <f aca="false">E369*F369</f>
        <v>0</v>
      </c>
      <c r="H369" s="239" t="n">
        <f aca="false">H368+G369</f>
        <v>55</v>
      </c>
      <c r="I369" s="239" t="n">
        <f aca="false">I368-G369</f>
        <v>239890</v>
      </c>
      <c r="J369" s="240" t="n">
        <f aca="false">'②★入力はここだけ！★'!R349</f>
        <v>0</v>
      </c>
      <c r="K369" s="260"/>
      <c r="L369" s="95"/>
      <c r="M369" s="95"/>
      <c r="N369" s="95"/>
      <c r="O369" s="95"/>
      <c r="P369" s="95"/>
      <c r="Q369" s="95"/>
      <c r="R369" s="95"/>
      <c r="S369" s="95"/>
      <c r="T369" s="95"/>
      <c r="U369" s="95"/>
      <c r="V369" s="95"/>
      <c r="W369" s="95"/>
    </row>
    <row r="370" customFormat="false" ht="13.5" hidden="false" customHeight="false" outlineLevel="0" collapsed="false">
      <c r="B370" s="223"/>
      <c r="C370" s="241" t="str">
        <f aca="false">'②★入力はここだけ！★'!G350</f>
        <v>2学期　購入2150</v>
      </c>
      <c r="D370" s="242" t="n">
        <f aca="false">'②★入力はここだけ！★'!K350</f>
        <v>0</v>
      </c>
      <c r="E370" s="237" t="n">
        <f aca="false">'②★入力はここだけ！★'!H350</f>
        <v>0</v>
      </c>
      <c r="F370" s="238" t="n">
        <f aca="false">'②★入力はここだけ！★'!J350</f>
        <v>0</v>
      </c>
      <c r="G370" s="239" t="n">
        <f aca="false">E370*F370</f>
        <v>0</v>
      </c>
      <c r="H370" s="239" t="n">
        <f aca="false">H369+G370</f>
        <v>55</v>
      </c>
      <c r="I370" s="239" t="n">
        <f aca="false">I369-G370</f>
        <v>239890</v>
      </c>
      <c r="J370" s="243" t="n">
        <f aca="false">'②★入力はここだけ！★'!R350</f>
        <v>0</v>
      </c>
      <c r="K370" s="260"/>
      <c r="L370" s="95"/>
      <c r="M370" s="95"/>
      <c r="N370" s="95"/>
      <c r="O370" s="95"/>
      <c r="P370" s="95"/>
      <c r="Q370" s="95"/>
      <c r="R370" s="95"/>
      <c r="S370" s="95"/>
      <c r="T370" s="95"/>
      <c r="U370" s="95"/>
      <c r="V370" s="95"/>
      <c r="W370" s="95"/>
    </row>
    <row r="371" customFormat="false" ht="14.25" hidden="false" customHeight="false" outlineLevel="0" collapsed="false">
      <c r="B371" s="223"/>
      <c r="C371" s="244"/>
      <c r="D371" s="244"/>
      <c r="E371" s="245"/>
      <c r="F371" s="244"/>
      <c r="G371" s="245"/>
      <c r="H371" s="245"/>
      <c r="I371" s="245"/>
      <c r="J371" s="234"/>
      <c r="L371" s="95"/>
      <c r="M371" s="95"/>
      <c r="N371" s="95"/>
      <c r="O371" s="95"/>
      <c r="P371" s="95"/>
      <c r="Q371" s="95"/>
      <c r="R371" s="95"/>
      <c r="S371" s="95"/>
      <c r="T371" s="95"/>
      <c r="U371" s="95"/>
      <c r="V371" s="95"/>
      <c r="W371" s="95"/>
    </row>
    <row r="372" customFormat="false" ht="14.25" hidden="false" customHeight="false" outlineLevel="0" collapsed="false">
      <c r="B372" s="223"/>
      <c r="G372" s="239" t="n">
        <f aca="false">SUM(G221:G370)</f>
        <v>55</v>
      </c>
      <c r="H372" s="54" t="s">
        <v>432</v>
      </c>
      <c r="I372" s="248"/>
      <c r="J372" s="95"/>
      <c r="L372" s="95"/>
      <c r="M372" s="95"/>
      <c r="N372" s="95"/>
      <c r="O372" s="95"/>
      <c r="P372" s="95"/>
      <c r="Q372" s="95"/>
      <c r="R372" s="95"/>
      <c r="S372" s="95"/>
      <c r="T372" s="95"/>
      <c r="U372" s="95"/>
      <c r="V372" s="95"/>
      <c r="W372" s="95"/>
    </row>
    <row r="373" customFormat="false" ht="13.5" hidden="false" customHeight="false" outlineLevel="0" collapsed="false">
      <c r="J373" s="95"/>
      <c r="L373" s="95"/>
      <c r="M373" s="95"/>
      <c r="N373" s="95"/>
      <c r="O373" s="95"/>
      <c r="P373" s="95"/>
      <c r="Q373" s="95"/>
      <c r="R373" s="95"/>
      <c r="S373" s="95"/>
      <c r="T373" s="95"/>
      <c r="U373" s="95"/>
      <c r="V373" s="95"/>
      <c r="W373" s="95"/>
    </row>
    <row r="374" customFormat="false" ht="13.5" hidden="false" customHeight="false" outlineLevel="0" collapsed="false">
      <c r="J374" s="95"/>
      <c r="L374" s="95"/>
      <c r="M374" s="95"/>
      <c r="N374" s="95"/>
      <c r="O374" s="95"/>
      <c r="P374" s="95"/>
      <c r="Q374" s="95"/>
      <c r="R374" s="95"/>
      <c r="S374" s="95"/>
      <c r="T374" s="95"/>
      <c r="U374" s="95"/>
      <c r="V374" s="95"/>
      <c r="W374" s="95"/>
    </row>
    <row r="375" customFormat="false" ht="13.5" hidden="false" customHeight="false" outlineLevel="0" collapsed="false">
      <c r="B375" s="43" t="str">
        <f aca="false">$B$189</f>
        <v>３．残高の部（収入①－支出②＝残高③）</v>
      </c>
      <c r="J375" s="95"/>
      <c r="L375" s="95"/>
      <c r="M375" s="95"/>
      <c r="N375" s="95"/>
      <c r="O375" s="95"/>
      <c r="P375" s="95"/>
      <c r="Q375" s="95"/>
      <c r="R375" s="95"/>
      <c r="S375" s="95"/>
      <c r="T375" s="95"/>
      <c r="U375" s="95"/>
      <c r="V375" s="95"/>
      <c r="W375" s="95"/>
    </row>
    <row r="376" customFormat="false" ht="13.5" hidden="false" customHeight="false" outlineLevel="0" collapsed="false">
      <c r="E376" s="233" t="n">
        <f aca="false">G215</f>
        <v>239945</v>
      </c>
      <c r="F376" s="265" t="s">
        <v>434</v>
      </c>
      <c r="G376" s="233" t="n">
        <f aca="false">G372</f>
        <v>55</v>
      </c>
      <c r="H376" s="213" t="s">
        <v>435</v>
      </c>
      <c r="I376" s="233" t="n">
        <f aca="false">E376-G376</f>
        <v>239890</v>
      </c>
      <c r="J376" s="95" t="s">
        <v>436</v>
      </c>
      <c r="L376" s="95"/>
      <c r="M376" s="95"/>
      <c r="N376" s="95"/>
      <c r="O376" s="95"/>
      <c r="P376" s="95"/>
      <c r="Q376" s="95"/>
      <c r="R376" s="95"/>
      <c r="S376" s="95"/>
      <c r="T376" s="95"/>
      <c r="U376" s="95"/>
      <c r="V376" s="95"/>
      <c r="W376" s="95"/>
    </row>
    <row r="377" customFormat="false" ht="13.5" hidden="false" customHeight="false" outlineLevel="0" collapsed="false">
      <c r="C377" s="248"/>
      <c r="D377" s="248"/>
      <c r="E377" s="213"/>
      <c r="H377" s="239"/>
      <c r="J377" s="95"/>
      <c r="L377" s="95"/>
      <c r="M377" s="95"/>
      <c r="N377" s="95"/>
      <c r="O377" s="95"/>
      <c r="P377" s="95"/>
      <c r="Q377" s="95"/>
      <c r="R377" s="95"/>
      <c r="S377" s="95"/>
      <c r="T377" s="95"/>
      <c r="U377" s="95"/>
      <c r="V377" s="95"/>
      <c r="W377" s="95"/>
    </row>
    <row r="378" customFormat="false" ht="13.5" hidden="false" customHeight="false" outlineLevel="0" collapsed="false">
      <c r="C378" s="54" t="s">
        <v>437</v>
      </c>
      <c r="J378" s="95"/>
      <c r="L378" s="95"/>
      <c r="M378" s="95"/>
      <c r="N378" s="95"/>
      <c r="O378" s="95"/>
      <c r="P378" s="95"/>
      <c r="Q378" s="95"/>
      <c r="R378" s="95"/>
      <c r="S378" s="95"/>
      <c r="T378" s="95"/>
      <c r="U378" s="95"/>
      <c r="V378" s="95"/>
      <c r="W378" s="95"/>
    </row>
    <row r="379" customFormat="false" ht="13.5" hidden="false" customHeight="false" outlineLevel="0" collapsed="false">
      <c r="C379" s="253" t="str">
        <f aca="false">C382&amp;I376&amp;E382</f>
        <v>なお，残金の239890円につきましては，勝手ながら卒業積立の通帳に歳入させていただきます。</v>
      </c>
      <c r="D379" s="253"/>
      <c r="F379" s="48"/>
      <c r="J379" s="95"/>
      <c r="L379" s="95"/>
      <c r="M379" s="95"/>
      <c r="N379" s="95"/>
      <c r="O379" s="95"/>
      <c r="P379" s="95"/>
      <c r="Q379" s="95"/>
      <c r="R379" s="95"/>
      <c r="S379" s="95"/>
      <c r="T379" s="95"/>
      <c r="U379" s="95"/>
      <c r="V379" s="95"/>
      <c r="W379" s="95"/>
    </row>
    <row r="380" customFormat="false" ht="13.5" hidden="false" customHeight="false" outlineLevel="0" collapsed="false">
      <c r="C380" s="54" t="s">
        <v>438</v>
      </c>
      <c r="D380" s="48"/>
      <c r="J380" s="95"/>
      <c r="L380" s="95"/>
      <c r="M380" s="95"/>
      <c r="N380" s="95"/>
      <c r="O380" s="95"/>
      <c r="P380" s="95"/>
      <c r="Q380" s="95"/>
      <c r="R380" s="95"/>
      <c r="S380" s="95"/>
      <c r="T380" s="95"/>
      <c r="U380" s="95"/>
      <c r="V380" s="95"/>
      <c r="W380" s="95"/>
    </row>
    <row r="381" customFormat="false" ht="14.25" hidden="false" customHeight="false" outlineLevel="0" collapsed="false">
      <c r="G381" s="43" t="str">
        <f aca="false">'①初回のみ入力　元データ'!E23</f>
        <v>6学年1組</v>
      </c>
      <c r="H381" s="43" t="str">
        <f aca="false">H195</f>
        <v>会計担当</v>
      </c>
      <c r="I381" s="43" t="str">
        <f aca="false">I195</f>
        <v>花園　咲子</v>
      </c>
      <c r="J381" s="95" t="str">
        <f aca="false">J195</f>
        <v>㊞</v>
      </c>
      <c r="L381" s="95"/>
      <c r="M381" s="95"/>
      <c r="N381" s="95"/>
      <c r="O381" s="95"/>
      <c r="P381" s="95"/>
      <c r="Q381" s="95"/>
      <c r="R381" s="95"/>
      <c r="S381" s="95"/>
      <c r="T381" s="95"/>
      <c r="U381" s="95"/>
      <c r="V381" s="95"/>
      <c r="W381" s="95"/>
    </row>
    <row r="382" customFormat="false" ht="14.25" hidden="false" customHeight="false" outlineLevel="0" collapsed="false">
      <c r="C382" s="266" t="s">
        <v>443</v>
      </c>
      <c r="D382" s="266"/>
      <c r="E382" s="267" t="s">
        <v>444</v>
      </c>
      <c r="F382" s="268"/>
      <c r="G382" s="269"/>
      <c r="H382" s="269"/>
      <c r="I382" s="270"/>
    </row>
    <row r="383" customFormat="false" ht="13.5" hidden="false" customHeight="false" outlineLevel="0" collapsed="false">
      <c r="B383" s="71"/>
      <c r="C383" s="71"/>
      <c r="D383" s="71"/>
      <c r="E383" s="271" t="s">
        <v>445</v>
      </c>
      <c r="F383" s="71"/>
      <c r="G383" s="71"/>
      <c r="H383" s="71"/>
      <c r="I383" s="71"/>
    </row>
    <row r="384" customFormat="false" ht="13.5" hidden="false" customHeight="false" outlineLevel="0" collapsed="false">
      <c r="E384" s="272" t="s">
        <v>446</v>
      </c>
    </row>
  </sheetData>
  <sheetProtection sheet="true" password="c7f4" objects="true" scenarios="true"/>
  <printOptions headings="false" gridLines="false" gridLinesSet="true" horizontalCentered="false" verticalCentered="false"/>
  <pageMargins left="1.00972222222222" right="0.25" top="0.309722222222222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4" man="true" max="16383" min="0"/>
    <brk id="195" man="true" max="16383" min="0"/>
    <brk id="2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2.62"/>
    <col collapsed="false" customWidth="true" hidden="false" outlineLevel="0" max="3" min="2" style="273" width="3.62"/>
    <col collapsed="false" customWidth="true" hidden="false" outlineLevel="0" max="4" min="4" style="43" width="27.62"/>
    <col collapsed="false" customWidth="true" hidden="false" outlineLevel="0" max="5" min="5" style="43" width="13.62"/>
    <col collapsed="false" customWidth="true" hidden="false" outlineLevel="0" max="6" min="6" style="43" width="2.99"/>
    <col collapsed="false" customWidth="true" hidden="false" outlineLevel="0" max="7" min="7" style="43" width="6.62"/>
    <col collapsed="false" customWidth="true" hidden="false" outlineLevel="0" max="8" min="8" style="43" width="5.62"/>
    <col collapsed="false" customWidth="true" hidden="false" outlineLevel="0" max="9" min="9" style="43" width="13.62"/>
    <col collapsed="false" customWidth="true" hidden="false" outlineLevel="0" max="10" min="10" style="43" width="2.12"/>
    <col collapsed="false" customWidth="true" hidden="false" outlineLevel="0" max="11" min="11" style="43" width="13.62"/>
    <col collapsed="false" customWidth="true" hidden="false" outlineLevel="0" max="12" min="12" style="43" width="2.25"/>
    <col collapsed="false" customWidth="true" hidden="false" outlineLevel="0" max="13" min="13" style="43" width="13.62"/>
    <col collapsed="false" customWidth="true" hidden="false" outlineLevel="0" max="14" min="14" style="43" width="2.12"/>
    <col collapsed="false" customWidth="false" hidden="false" outlineLevel="0" max="257" min="15" style="43" width="8.99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274"/>
      <c r="C2" s="275" t="s">
        <v>447</v>
      </c>
      <c r="D2" s="276"/>
      <c r="E2" s="276"/>
      <c r="F2" s="276"/>
      <c r="G2" s="205"/>
    </row>
    <row r="3" customFormat="false" ht="13.5" hidden="false" customHeight="false" outlineLevel="0" collapsed="false">
      <c r="E3" s="48"/>
    </row>
    <row r="4" customFormat="false" ht="13.5" hidden="false" customHeight="false" outlineLevel="0" collapsed="false">
      <c r="B4" s="277" t="n">
        <v>1</v>
      </c>
      <c r="C4" s="54" t="s">
        <v>4</v>
      </c>
      <c r="E4" s="48"/>
    </row>
    <row r="5" customFormat="false" ht="13.5" hidden="false" customHeight="false" outlineLevel="0" collapsed="false">
      <c r="C5" s="54" t="s">
        <v>59</v>
      </c>
      <c r="E5" s="48"/>
    </row>
    <row r="6" customFormat="false" ht="13.5" hidden="false" customHeight="false" outlineLevel="0" collapsed="false">
      <c r="B6" s="277" t="n">
        <v>2</v>
      </c>
      <c r="C6" s="54" t="s">
        <v>417</v>
      </c>
    </row>
    <row r="7" customFormat="false" ht="13.5" hidden="false" customHeight="false" outlineLevel="0" collapsed="false">
      <c r="B7" s="277" t="n">
        <v>3</v>
      </c>
      <c r="C7" s="54" t="s">
        <v>448</v>
      </c>
    </row>
    <row r="8" customFormat="false" ht="13.5" hidden="false" customHeight="false" outlineLevel="0" collapsed="false">
      <c r="B8" s="277" t="n">
        <v>4</v>
      </c>
      <c r="C8" s="54" t="s">
        <v>6</v>
      </c>
    </row>
    <row r="9" customFormat="false" ht="13.5" hidden="false" customHeight="false" outlineLevel="0" collapsed="false">
      <c r="B9" s="277" t="n">
        <v>5</v>
      </c>
      <c r="C9" s="54" t="s">
        <v>449</v>
      </c>
    </row>
    <row r="11" customFormat="false" ht="13.5" hidden="false" customHeight="false" outlineLevel="0" collapsed="false">
      <c r="B11" s="278" t="n">
        <v>3</v>
      </c>
      <c r="C11" s="278" t="n">
        <v>3</v>
      </c>
      <c r="D11" s="278" t="n">
        <v>27</v>
      </c>
      <c r="E11" s="278" t="n">
        <v>13</v>
      </c>
      <c r="F11" s="278"/>
      <c r="G11" s="278" t="n">
        <v>6</v>
      </c>
      <c r="H11" s="278" t="n">
        <v>5</v>
      </c>
      <c r="I11" s="278" t="n">
        <v>13</v>
      </c>
      <c r="J11" s="278"/>
      <c r="K11" s="278" t="n">
        <v>13</v>
      </c>
      <c r="L11" s="278"/>
      <c r="M11" s="278" t="n">
        <v>13</v>
      </c>
      <c r="N11" s="278"/>
    </row>
    <row r="12" customFormat="false" ht="17.25" hidden="false" customHeight="false" outlineLevel="0" collapsed="false">
      <c r="B12" s="279"/>
      <c r="C12" s="279"/>
      <c r="D12" s="280" t="str">
        <f aca="false">'②★入力はここだけ！★'!G15</f>
        <v>平成15年度</v>
      </c>
      <c r="E12" s="281" t="str">
        <f aca="false">'①初回のみ入力　元データ'!$E$19</f>
        <v>大和小学校</v>
      </c>
      <c r="F12" s="282"/>
      <c r="G12" s="283"/>
      <c r="I12" s="209" t="str">
        <f aca="false">'①初回のみ入力　元データ'!E23</f>
        <v>6学年1組</v>
      </c>
      <c r="J12" s="281"/>
      <c r="K12" s="280"/>
      <c r="L12" s="283" t="str">
        <f aca="false">'①初回のみ入力　元データ'!E31</f>
        <v>学級会計報告</v>
      </c>
      <c r="N12" s="95"/>
    </row>
    <row r="13" customFormat="false" ht="12" hidden="false" customHeight="true" outlineLevel="0" collapsed="false">
      <c r="B13" s="279"/>
      <c r="C13" s="279"/>
      <c r="D13" s="282"/>
      <c r="E13" s="282"/>
      <c r="F13" s="282"/>
      <c r="G13" s="282"/>
      <c r="H13" s="280"/>
      <c r="I13" s="95"/>
      <c r="J13" s="95"/>
      <c r="K13" s="95"/>
      <c r="L13" s="95"/>
      <c r="M13" s="95"/>
      <c r="N13" s="95"/>
    </row>
    <row r="14" customFormat="false" ht="13.5" hidden="false" customHeight="false" outlineLevel="0" collapsed="false">
      <c r="B14" s="284" t="n">
        <f aca="false">'②★入力はここだけ！★'!E17</f>
        <v>15</v>
      </c>
      <c r="C14" s="285" t="str">
        <f aca="false">'②★入力はここだけ！★'!F17</f>
        <v>年</v>
      </c>
      <c r="D14" s="286" t="str">
        <f aca="false">'②★入力はここだけ！★'!G17</f>
        <v>摘　　　　　　　要</v>
      </c>
      <c r="E14" s="287"/>
      <c r="F14" s="287"/>
      <c r="G14" s="287"/>
      <c r="H14" s="287"/>
      <c r="I14" s="288" t="str">
        <f aca="false">'②★入力はここだけ！★'!L17</f>
        <v>収入金額</v>
      </c>
      <c r="J14" s="289"/>
      <c r="K14" s="290" t="str">
        <f aca="false">'②★入力はここだけ！★'!N17</f>
        <v>支出金額</v>
      </c>
      <c r="L14" s="289"/>
      <c r="M14" s="288" t="str">
        <f aca="false">'②★入力はここだけ！★'!P17</f>
        <v>差引残高</v>
      </c>
      <c r="N14" s="289"/>
    </row>
    <row r="15" customFormat="false" ht="14.25" hidden="false" customHeight="false" outlineLevel="0" collapsed="false">
      <c r="B15" s="291" t="str">
        <f aca="false">'②★入力はここだけ！★'!E18</f>
        <v>月</v>
      </c>
      <c r="C15" s="292" t="str">
        <f aca="false">'②★入力はここだけ！★'!F18</f>
        <v>日</v>
      </c>
      <c r="D15" s="293"/>
      <c r="E15" s="294" t="str">
        <f aca="false">'②★入力はここだけ！★'!H18</f>
        <v>単価</v>
      </c>
      <c r="F15" s="295" t="str">
        <f aca="false">'②★入力はここだけ！★'!I18</f>
        <v>×</v>
      </c>
      <c r="G15" s="296" t="str">
        <f aca="false">'②★入力はここだけ！★'!J18</f>
        <v>数</v>
      </c>
      <c r="H15" s="297" t="str">
        <f aca="false">'②★入力はここだけ！★'!K18</f>
        <v>領収書番号</v>
      </c>
      <c r="I15" s="298"/>
      <c r="J15" s="299"/>
      <c r="K15" s="298"/>
      <c r="L15" s="299"/>
      <c r="M15" s="298"/>
      <c r="N15" s="299"/>
    </row>
    <row r="16" customFormat="false" ht="14.25" hidden="false" customHeight="false" outlineLevel="0" collapsed="false">
      <c r="B16" s="300" t="n">
        <f aca="false">'②★入力はここだけ！★'!E19</f>
        <v>4</v>
      </c>
      <c r="C16" s="301" t="n">
        <f aca="false">'②★入力はここだけ！★'!F19</f>
        <v>1</v>
      </c>
      <c r="D16" s="302" t="str">
        <f aca="false">'②★入力はここだけ！★'!G19</f>
        <v>前年度　繰越金</v>
      </c>
      <c r="E16" s="303" t="n">
        <f aca="false">'②★入力はここだけ！★'!H19</f>
        <v>0</v>
      </c>
      <c r="F16" s="304" t="str">
        <f aca="false">'②★入力はここだけ！★'!I19</f>
        <v>×</v>
      </c>
      <c r="G16" s="305" t="n">
        <f aca="false">'②★入力はここだけ！★'!J19</f>
        <v>0</v>
      </c>
      <c r="H16" s="306" t="n">
        <f aca="false">'②★入力はここだけ！★'!K19</f>
        <v>0</v>
      </c>
      <c r="I16" s="307" t="n">
        <f aca="false">'②★入力はここだけ！★'!L19</f>
        <v>0</v>
      </c>
      <c r="J16" s="308"/>
      <c r="K16" s="307" t="n">
        <f aca="false">'②★入力はここだけ！★'!N19</f>
        <v>0</v>
      </c>
      <c r="L16" s="309"/>
      <c r="M16" s="310" t="n">
        <f aca="false">'②★入力はここだけ！★'!P19</f>
        <v>0</v>
      </c>
      <c r="N16" s="309"/>
    </row>
    <row r="17" customFormat="false" ht="13.5" hidden="false" customHeight="false" outlineLevel="0" collapsed="false">
      <c r="B17" s="311" t="n">
        <f aca="false">'②★入力はここだけ！★'!E20</f>
        <v>4</v>
      </c>
      <c r="C17" s="312" t="n">
        <f aca="false">'②★入力はここだけ！★'!F20</f>
        <v>0</v>
      </c>
      <c r="D17" s="313" t="str">
        <f aca="false">'②★入力はここだけ！★'!G20</f>
        <v>4月教材費集金</v>
      </c>
      <c r="E17" s="314" t="n">
        <f aca="false">'②★入力はここだけ！★'!H20</f>
        <v>1000</v>
      </c>
      <c r="F17" s="315" t="str">
        <f aca="false">'②★入力はここだけ！★'!I20</f>
        <v>×</v>
      </c>
      <c r="G17" s="201" t="n">
        <f aca="false">'②★入力はここだけ！★'!J20</f>
        <v>20</v>
      </c>
      <c r="H17" s="316" t="n">
        <f aca="false">'②★入力はここだけ！★'!K20</f>
        <v>0</v>
      </c>
      <c r="I17" s="317" t="n">
        <f aca="false">'②★入力はここだけ！★'!L20</f>
        <v>20000</v>
      </c>
      <c r="J17" s="318"/>
      <c r="K17" s="317" t="n">
        <f aca="false">'②★入力はここだけ！★'!N20</f>
        <v>0</v>
      </c>
      <c r="L17" s="319"/>
      <c r="M17" s="317" t="n">
        <f aca="false">'②★入力はここだけ！★'!P20</f>
        <v>20000</v>
      </c>
      <c r="N17" s="319"/>
    </row>
    <row r="18" customFormat="false" ht="13.5" hidden="false" customHeight="false" outlineLevel="0" collapsed="false">
      <c r="B18" s="311" t="n">
        <f aca="false">'②★入力はここだけ！★'!E21</f>
        <v>5</v>
      </c>
      <c r="C18" s="312" t="n">
        <f aca="false">'②★入力はここだけ！★'!F21</f>
        <v>0</v>
      </c>
      <c r="D18" s="313" t="str">
        <f aca="false">'②★入力はここだけ！★'!G21</f>
        <v>5月教材費集金</v>
      </c>
      <c r="E18" s="314" t="n">
        <f aca="false">'②★入力はここだけ！★'!H21</f>
        <v>1000</v>
      </c>
      <c r="F18" s="315" t="str">
        <f aca="false">'②★入力はここだけ！★'!I21</f>
        <v>×</v>
      </c>
      <c r="G18" s="201" t="n">
        <f aca="false">'②★入力はここだけ！★'!J21</f>
        <v>20</v>
      </c>
      <c r="H18" s="316" t="n">
        <f aca="false">'②★入力はここだけ！★'!K21</f>
        <v>0</v>
      </c>
      <c r="I18" s="317" t="n">
        <f aca="false">'②★入力はここだけ！★'!L21</f>
        <v>20000</v>
      </c>
      <c r="J18" s="318"/>
      <c r="K18" s="317" t="n">
        <f aca="false">'②★入力はここだけ！★'!N21</f>
        <v>0</v>
      </c>
      <c r="L18" s="319"/>
      <c r="M18" s="317" t="n">
        <f aca="false">'②★入力はここだけ！★'!P21</f>
        <v>40000</v>
      </c>
      <c r="N18" s="319"/>
    </row>
    <row r="19" customFormat="false" ht="13.5" hidden="false" customHeight="false" outlineLevel="0" collapsed="false">
      <c r="B19" s="311" t="n">
        <f aca="false">'②★入力はここだけ！★'!E22</f>
        <v>6</v>
      </c>
      <c r="C19" s="312" t="n">
        <f aca="false">'②★入力はここだけ！★'!F22</f>
        <v>0</v>
      </c>
      <c r="D19" s="313" t="str">
        <f aca="false">'②★入力はここだけ！★'!G22</f>
        <v>6月教材費集金</v>
      </c>
      <c r="E19" s="314" t="n">
        <f aca="false">'②★入力はここだけ！★'!H22</f>
        <v>1000</v>
      </c>
      <c r="F19" s="315" t="str">
        <f aca="false">'②★入力はここだけ！★'!I22</f>
        <v>×</v>
      </c>
      <c r="G19" s="201" t="n">
        <f aca="false">'②★入力はここだけ！★'!J22</f>
        <v>20</v>
      </c>
      <c r="H19" s="316" t="n">
        <f aca="false">'②★入力はここだけ！★'!K22</f>
        <v>0</v>
      </c>
      <c r="I19" s="317" t="n">
        <f aca="false">'②★入力はここだけ！★'!L22</f>
        <v>20000</v>
      </c>
      <c r="J19" s="318"/>
      <c r="K19" s="317" t="n">
        <f aca="false">'②★入力はここだけ！★'!N22</f>
        <v>0</v>
      </c>
      <c r="L19" s="319"/>
      <c r="M19" s="317" t="n">
        <f aca="false">'②★入力はここだけ！★'!P22</f>
        <v>60000</v>
      </c>
      <c r="N19" s="319"/>
    </row>
    <row r="20" customFormat="false" ht="13.5" hidden="false" customHeight="false" outlineLevel="0" collapsed="false">
      <c r="B20" s="311" t="n">
        <f aca="false">'②★入力はここだけ！★'!E23</f>
        <v>7</v>
      </c>
      <c r="C20" s="312" t="n">
        <f aca="false">'②★入力はここだけ！★'!F23</f>
        <v>0</v>
      </c>
      <c r="D20" s="313" t="str">
        <f aca="false">'②★入力はここだけ！★'!G23</f>
        <v>7月教材費集金</v>
      </c>
      <c r="E20" s="314" t="n">
        <f aca="false">'②★入力はここだけ！★'!H23</f>
        <v>1000</v>
      </c>
      <c r="F20" s="315" t="str">
        <f aca="false">'②★入力はここだけ！★'!I23</f>
        <v>×</v>
      </c>
      <c r="G20" s="201" t="n">
        <f aca="false">'②★入力はここだけ！★'!J23</f>
        <v>20</v>
      </c>
      <c r="H20" s="316" t="n">
        <f aca="false">'②★入力はここだけ！★'!K23</f>
        <v>0</v>
      </c>
      <c r="I20" s="317" t="n">
        <f aca="false">'②★入力はここだけ！★'!L23</f>
        <v>20000</v>
      </c>
      <c r="J20" s="318"/>
      <c r="K20" s="317" t="n">
        <f aca="false">'②★入力はここだけ！★'!N23</f>
        <v>0</v>
      </c>
      <c r="L20" s="319"/>
      <c r="M20" s="317" t="n">
        <f aca="false">'②★入力はここだけ！★'!P23</f>
        <v>80000</v>
      </c>
      <c r="N20" s="319"/>
    </row>
    <row r="21" customFormat="false" ht="13.5" hidden="false" customHeight="false" outlineLevel="0" collapsed="false">
      <c r="B21" s="311" t="n">
        <f aca="false">'②★入力はここだけ！★'!E24</f>
        <v>8</v>
      </c>
      <c r="C21" s="312" t="n">
        <f aca="false">'②★入力はここだけ！★'!F24</f>
        <v>0</v>
      </c>
      <c r="D21" s="313" t="str">
        <f aca="false">'②★入力はここだけ！★'!G24</f>
        <v>8月教材費集金</v>
      </c>
      <c r="E21" s="314" t="n">
        <f aca="false">'②★入力はここだけ！★'!H24</f>
        <v>1000</v>
      </c>
      <c r="F21" s="315" t="n">
        <f aca="false">'②★入力はここだけ！★'!I24</f>
        <v>0</v>
      </c>
      <c r="G21" s="201" t="n">
        <f aca="false">'②★入力はここだけ！★'!J24</f>
        <v>20</v>
      </c>
      <c r="H21" s="316" t="n">
        <f aca="false">'②★入力はここだけ！★'!K24</f>
        <v>0</v>
      </c>
      <c r="I21" s="317" t="n">
        <f aca="false">'②★入力はここだけ！★'!L24</f>
        <v>20000</v>
      </c>
      <c r="J21" s="318"/>
      <c r="K21" s="317" t="n">
        <f aca="false">'②★入力はここだけ！★'!N24</f>
        <v>0</v>
      </c>
      <c r="L21" s="319"/>
      <c r="M21" s="317" t="n">
        <f aca="false">'②★入力はここだけ！★'!P24</f>
        <v>100000</v>
      </c>
      <c r="N21" s="319"/>
    </row>
    <row r="22" customFormat="false" ht="13.5" hidden="false" customHeight="false" outlineLevel="0" collapsed="false">
      <c r="B22" s="311" t="n">
        <f aca="false">'②★入力はここだけ！★'!E25</f>
        <v>9</v>
      </c>
      <c r="C22" s="312" t="n">
        <f aca="false">'②★入力はここだけ！★'!F25</f>
        <v>0</v>
      </c>
      <c r="D22" s="313" t="str">
        <f aca="false">'②★入力はここだけ！★'!G25</f>
        <v>9月教材費集金</v>
      </c>
      <c r="E22" s="314" t="n">
        <f aca="false">'②★入力はここだけ！★'!H25</f>
        <v>1000</v>
      </c>
      <c r="F22" s="315" t="n">
        <f aca="false">'②★入力はここだけ！★'!I25</f>
        <v>0</v>
      </c>
      <c r="G22" s="201" t="n">
        <f aca="false">'②★入力はここだけ！★'!J25</f>
        <v>20</v>
      </c>
      <c r="H22" s="316" t="n">
        <f aca="false">'②★入力はここだけ！★'!K25</f>
        <v>0</v>
      </c>
      <c r="I22" s="317" t="n">
        <f aca="false">'②★入力はここだけ！★'!L25</f>
        <v>20000</v>
      </c>
      <c r="J22" s="318"/>
      <c r="K22" s="317" t="n">
        <f aca="false">'②★入力はここだけ！★'!N25</f>
        <v>0</v>
      </c>
      <c r="L22" s="319"/>
      <c r="M22" s="317" t="n">
        <f aca="false">'②★入力はここだけ！★'!P25</f>
        <v>120000</v>
      </c>
      <c r="N22" s="319"/>
    </row>
    <row r="23" customFormat="false" ht="13.5" hidden="false" customHeight="false" outlineLevel="0" collapsed="false">
      <c r="B23" s="311" t="n">
        <f aca="false">'②★入力はここだけ！★'!E26</f>
        <v>0</v>
      </c>
      <c r="C23" s="312" t="n">
        <f aca="false">'②★入力はここだけ！★'!F26</f>
        <v>0</v>
      </c>
      <c r="D23" s="313" t="str">
        <f aca="false">'②★入力はここだけ！★'!G26</f>
        <v>臨時集金1</v>
      </c>
      <c r="E23" s="314" t="n">
        <f aca="false">'②★入力はここだけ！★'!H26</f>
        <v>0</v>
      </c>
      <c r="F23" s="315" t="str">
        <f aca="false">'②★入力はここだけ！★'!I26</f>
        <v>×</v>
      </c>
      <c r="G23" s="201" t="n">
        <f aca="false">'②★入力はここだけ！★'!J26</f>
        <v>0</v>
      </c>
      <c r="H23" s="316" t="n">
        <f aca="false">'②★入力はここだけ！★'!K26</f>
        <v>0</v>
      </c>
      <c r="I23" s="317" t="n">
        <f aca="false">'②★入力はここだけ！★'!L26</f>
        <v>0</v>
      </c>
      <c r="J23" s="318"/>
      <c r="K23" s="317" t="n">
        <f aca="false">'②★入力はここだけ！★'!N26</f>
        <v>0</v>
      </c>
      <c r="L23" s="319"/>
      <c r="M23" s="317" t="n">
        <f aca="false">'②★入力はここだけ！★'!P26</f>
        <v>120000</v>
      </c>
      <c r="N23" s="319"/>
    </row>
    <row r="24" customFormat="false" ht="13.5" hidden="false" customHeight="false" outlineLevel="0" collapsed="false">
      <c r="B24" s="311" t="n">
        <f aca="false">'②★入力はここだけ！★'!E27</f>
        <v>0</v>
      </c>
      <c r="C24" s="312" t="n">
        <f aca="false">'②★入力はここだけ！★'!F27</f>
        <v>0</v>
      </c>
      <c r="D24" s="313" t="str">
        <f aca="false">'②★入力はここだけ！★'!G27</f>
        <v>臨時集金2</v>
      </c>
      <c r="E24" s="314" t="n">
        <f aca="false">'②★入力はここだけ！★'!H27</f>
        <v>0</v>
      </c>
      <c r="F24" s="315" t="str">
        <f aca="false">'②★入力はここだけ！★'!I27</f>
        <v>×</v>
      </c>
      <c r="G24" s="201" t="n">
        <f aca="false">'②★入力はここだけ！★'!J27</f>
        <v>0</v>
      </c>
      <c r="H24" s="316" t="n">
        <f aca="false">'②★入力はここだけ！★'!K27</f>
        <v>0</v>
      </c>
      <c r="I24" s="317" t="n">
        <f aca="false">'②★入力はここだけ！★'!L27</f>
        <v>0</v>
      </c>
      <c r="J24" s="318"/>
      <c r="K24" s="317" t="n">
        <f aca="false">'②★入力はここだけ！★'!N27</f>
        <v>0</v>
      </c>
      <c r="L24" s="319"/>
      <c r="M24" s="317" t="n">
        <f aca="false">'②★入力はここだけ！★'!P27</f>
        <v>120000</v>
      </c>
      <c r="N24" s="319"/>
    </row>
    <row r="25" customFormat="false" ht="13.5" hidden="false" customHeight="false" outlineLevel="0" collapsed="false">
      <c r="B25" s="311" t="n">
        <f aca="false">'②★入力はここだけ！★'!E28</f>
        <v>0</v>
      </c>
      <c r="C25" s="312" t="n">
        <f aca="false">'②★入力はここだけ！★'!F28</f>
        <v>0</v>
      </c>
      <c r="D25" s="313" t="str">
        <f aca="false">'②★入力はここだけ！★'!G28</f>
        <v>臨時集金3</v>
      </c>
      <c r="E25" s="314" t="n">
        <f aca="false">'②★入力はここだけ！★'!H28</f>
        <v>0</v>
      </c>
      <c r="F25" s="315" t="str">
        <f aca="false">'②★入力はここだけ！★'!I28</f>
        <v>×</v>
      </c>
      <c r="G25" s="201" t="n">
        <f aca="false">'②★入力はここだけ！★'!J28</f>
        <v>0</v>
      </c>
      <c r="H25" s="316" t="n">
        <f aca="false">'②★入力はここだけ！★'!K28</f>
        <v>0</v>
      </c>
      <c r="I25" s="317" t="n">
        <f aca="false">'②★入力はここだけ！★'!L28</f>
        <v>0</v>
      </c>
      <c r="J25" s="318"/>
      <c r="K25" s="317" t="n">
        <f aca="false">'②★入力はここだけ！★'!N28</f>
        <v>0</v>
      </c>
      <c r="L25" s="319"/>
      <c r="M25" s="317" t="n">
        <f aca="false">'②★入力はここだけ！★'!P28</f>
        <v>120000</v>
      </c>
      <c r="N25" s="319"/>
    </row>
    <row r="26" customFormat="false" ht="13.5" hidden="false" customHeight="false" outlineLevel="0" collapsed="false">
      <c r="B26" s="311" t="n">
        <f aca="false">'②★入力はここだけ！★'!E29</f>
        <v>0</v>
      </c>
      <c r="C26" s="312" t="n">
        <f aca="false">'②★入力はここだけ！★'!F29</f>
        <v>0</v>
      </c>
      <c r="D26" s="313" t="str">
        <f aca="false">'②★入力はここだけ！★'!G29</f>
        <v>臨時集金4</v>
      </c>
      <c r="E26" s="314" t="n">
        <f aca="false">'②★入力はここだけ！★'!H29</f>
        <v>0</v>
      </c>
      <c r="F26" s="315" t="str">
        <f aca="false">'②★入力はここだけ！★'!I29</f>
        <v>×</v>
      </c>
      <c r="G26" s="201" t="n">
        <f aca="false">'②★入力はここだけ！★'!J29</f>
        <v>0</v>
      </c>
      <c r="H26" s="316" t="n">
        <f aca="false">'②★入力はここだけ！★'!K29</f>
        <v>0</v>
      </c>
      <c r="I26" s="317" t="n">
        <f aca="false">'②★入力はここだけ！★'!L29</f>
        <v>0</v>
      </c>
      <c r="J26" s="318"/>
      <c r="K26" s="317" t="n">
        <f aca="false">'②★入力はここだけ！★'!N29</f>
        <v>0</v>
      </c>
      <c r="L26" s="319"/>
      <c r="M26" s="317" t="n">
        <f aca="false">'②★入力はここだけ！★'!P29</f>
        <v>120000</v>
      </c>
      <c r="N26" s="319"/>
    </row>
    <row r="27" customFormat="false" ht="13.5" hidden="false" customHeight="false" outlineLevel="0" collapsed="false">
      <c r="B27" s="311" t="n">
        <f aca="false">'②★入力はここだけ！★'!E30</f>
        <v>0</v>
      </c>
      <c r="C27" s="312" t="n">
        <f aca="false">'②★入力はここだけ！★'!F30</f>
        <v>0</v>
      </c>
      <c r="D27" s="313" t="str">
        <f aca="false">'②★入力はここだけ！★'!G30</f>
        <v>臨時集金5</v>
      </c>
      <c r="E27" s="314" t="n">
        <f aca="false">'②★入力はここだけ！★'!H30</f>
        <v>0</v>
      </c>
      <c r="F27" s="315" t="str">
        <f aca="false">'②★入力はここだけ！★'!I30</f>
        <v>×</v>
      </c>
      <c r="G27" s="201" t="n">
        <f aca="false">'②★入力はここだけ！★'!J30</f>
        <v>0</v>
      </c>
      <c r="H27" s="316" t="n">
        <f aca="false">'②★入力はここだけ！★'!K30</f>
        <v>0</v>
      </c>
      <c r="I27" s="317" t="n">
        <f aca="false">'②★入力はここだけ！★'!L30</f>
        <v>0</v>
      </c>
      <c r="J27" s="318"/>
      <c r="K27" s="317" t="n">
        <f aca="false">'②★入力はここだけ！★'!N30</f>
        <v>0</v>
      </c>
      <c r="L27" s="319"/>
      <c r="M27" s="317" t="n">
        <f aca="false">'②★入力はここだけ！★'!P30</f>
        <v>120000</v>
      </c>
      <c r="N27" s="319"/>
    </row>
    <row r="28" customFormat="false" ht="13.5" hidden="false" customHeight="false" outlineLevel="0" collapsed="false">
      <c r="B28" s="311"/>
      <c r="C28" s="312"/>
      <c r="D28" s="313"/>
      <c r="E28" s="314"/>
      <c r="F28" s="315"/>
      <c r="G28" s="201"/>
      <c r="H28" s="316"/>
      <c r="I28" s="317"/>
      <c r="J28" s="318"/>
      <c r="K28" s="317"/>
      <c r="L28" s="319"/>
      <c r="M28" s="317"/>
      <c r="N28" s="319"/>
    </row>
    <row r="29" customFormat="false" ht="13.5" hidden="false" customHeight="false" outlineLevel="0" collapsed="false">
      <c r="B29" s="311" t="n">
        <f aca="false">'②★入力はここだけ！★'!E32</f>
        <v>0</v>
      </c>
      <c r="C29" s="312" t="n">
        <f aca="false">'②★入力はここだけ！★'!F32</f>
        <v>0</v>
      </c>
      <c r="D29" s="313" t="str">
        <f aca="false">'②★入力はここだけ！★'!G32</f>
        <v>1学期　購入1001</v>
      </c>
      <c r="E29" s="314" t="n">
        <f aca="false">'②★入力はここだけ！★'!H32</f>
        <v>1</v>
      </c>
      <c r="F29" s="315" t="str">
        <f aca="false">'②★入力はここだけ！★'!I32</f>
        <v>×</v>
      </c>
      <c r="G29" s="201" t="n">
        <f aca="false">'②★入力はここだけ！★'!J32</f>
        <v>1</v>
      </c>
      <c r="H29" s="320" t="n">
        <f aca="false">'②★入力はここだけ！★'!K32</f>
        <v>0</v>
      </c>
      <c r="I29" s="317" t="n">
        <f aca="false">'②★入力はここだけ！★'!L32</f>
        <v>0</v>
      </c>
      <c r="J29" s="318"/>
      <c r="K29" s="317" t="n">
        <f aca="false">'②★入力はここだけ！★'!N32</f>
        <v>1</v>
      </c>
      <c r="L29" s="319"/>
      <c r="M29" s="317" t="n">
        <f aca="false">'②★入力はここだけ！★'!P32</f>
        <v>119999</v>
      </c>
      <c r="N29" s="319"/>
    </row>
    <row r="30" customFormat="false" ht="13.5" hidden="false" customHeight="false" outlineLevel="0" collapsed="false">
      <c r="B30" s="311" t="n">
        <f aca="false">'②★入力はここだけ！★'!E33</f>
        <v>0</v>
      </c>
      <c r="C30" s="312" t="n">
        <f aca="false">'②★入力はここだけ！★'!F33</f>
        <v>0</v>
      </c>
      <c r="D30" s="313" t="str">
        <f aca="false">'②★入力はここだけ！★'!G33</f>
        <v>1学期　購入1002</v>
      </c>
      <c r="E30" s="314" t="n">
        <f aca="false">'②★入力はここだけ！★'!H33</f>
        <v>2</v>
      </c>
      <c r="F30" s="315" t="str">
        <f aca="false">'②★入力はここだけ！★'!I33</f>
        <v>×</v>
      </c>
      <c r="G30" s="201" t="n">
        <f aca="false">'②★入力はここだけ！★'!J33</f>
        <v>1</v>
      </c>
      <c r="H30" s="320" t="n">
        <f aca="false">'②★入力はここだけ！★'!K33</f>
        <v>0</v>
      </c>
      <c r="I30" s="317" t="n">
        <f aca="false">'②★入力はここだけ！★'!L33</f>
        <v>0</v>
      </c>
      <c r="J30" s="318"/>
      <c r="K30" s="317" t="n">
        <f aca="false">'②★入力はここだけ！★'!N33</f>
        <v>2</v>
      </c>
      <c r="L30" s="319"/>
      <c r="M30" s="317" t="n">
        <f aca="false">'②★入力はここだけ！★'!P33</f>
        <v>119997</v>
      </c>
      <c r="N30" s="319"/>
    </row>
    <row r="31" customFormat="false" ht="13.5" hidden="false" customHeight="false" outlineLevel="0" collapsed="false">
      <c r="B31" s="311" t="n">
        <f aca="false">'②★入力はここだけ！★'!E34</f>
        <v>0</v>
      </c>
      <c r="C31" s="312" t="n">
        <f aca="false">'②★入力はここだけ！★'!F34</f>
        <v>0</v>
      </c>
      <c r="D31" s="313" t="str">
        <f aca="false">'②★入力はここだけ！★'!G34</f>
        <v>1学期　購入1003</v>
      </c>
      <c r="E31" s="314" t="n">
        <f aca="false">'②★入力はここだけ！★'!H34</f>
        <v>3</v>
      </c>
      <c r="F31" s="315" t="str">
        <f aca="false">'②★入力はここだけ！★'!I34</f>
        <v>×</v>
      </c>
      <c r="G31" s="201" t="n">
        <f aca="false">'②★入力はここだけ！★'!J34</f>
        <v>1</v>
      </c>
      <c r="H31" s="320" t="n">
        <f aca="false">'②★入力はここだけ！★'!K34</f>
        <v>0</v>
      </c>
      <c r="I31" s="317" t="n">
        <f aca="false">'②★入力はここだけ！★'!L34</f>
        <v>0</v>
      </c>
      <c r="J31" s="318"/>
      <c r="K31" s="317" t="n">
        <f aca="false">'②★入力はここだけ！★'!N34</f>
        <v>3</v>
      </c>
      <c r="L31" s="319"/>
      <c r="M31" s="317" t="n">
        <f aca="false">'②★入力はここだけ！★'!P34</f>
        <v>119994</v>
      </c>
      <c r="N31" s="319"/>
    </row>
    <row r="32" customFormat="false" ht="13.5" hidden="false" customHeight="false" outlineLevel="0" collapsed="false">
      <c r="B32" s="311" t="n">
        <f aca="false">'②★入力はここだけ！★'!E35</f>
        <v>0</v>
      </c>
      <c r="C32" s="312" t="n">
        <f aca="false">'②★入力はここだけ！★'!F35</f>
        <v>0</v>
      </c>
      <c r="D32" s="313" t="str">
        <f aca="false">'②★入力はここだけ！★'!G35</f>
        <v>1学期　購入1004</v>
      </c>
      <c r="E32" s="314" t="n">
        <f aca="false">'②★入力はここだけ！★'!H35</f>
        <v>4</v>
      </c>
      <c r="F32" s="315" t="str">
        <f aca="false">'②★入力はここだけ！★'!I35</f>
        <v>×</v>
      </c>
      <c r="G32" s="201" t="n">
        <f aca="false">'②★入力はここだけ！★'!J35</f>
        <v>1</v>
      </c>
      <c r="H32" s="320" t="n">
        <f aca="false">'②★入力はここだけ！★'!K35</f>
        <v>0</v>
      </c>
      <c r="I32" s="317" t="n">
        <f aca="false">'②★入力はここだけ！★'!L35</f>
        <v>0</v>
      </c>
      <c r="J32" s="318"/>
      <c r="K32" s="317" t="n">
        <f aca="false">'②★入力はここだけ！★'!N35</f>
        <v>4</v>
      </c>
      <c r="L32" s="319"/>
      <c r="M32" s="317" t="n">
        <f aca="false">'②★入力はここだけ！★'!P35</f>
        <v>119990</v>
      </c>
      <c r="N32" s="319"/>
    </row>
    <row r="33" customFormat="false" ht="13.5" hidden="false" customHeight="false" outlineLevel="0" collapsed="false">
      <c r="B33" s="311" t="n">
        <f aca="false">'②★入力はここだけ！★'!E36</f>
        <v>0</v>
      </c>
      <c r="C33" s="312" t="n">
        <f aca="false">'②★入力はここだけ！★'!F36</f>
        <v>0</v>
      </c>
      <c r="D33" s="313" t="str">
        <f aca="false">'②★入力はここだけ！★'!G36</f>
        <v>1学期　購入1005</v>
      </c>
      <c r="E33" s="314" t="n">
        <f aca="false">'②★入力はここだけ！★'!H36</f>
        <v>5</v>
      </c>
      <c r="F33" s="315" t="str">
        <f aca="false">'②★入力はここだけ！★'!I36</f>
        <v>×</v>
      </c>
      <c r="G33" s="201" t="n">
        <f aca="false">'②★入力はここだけ！★'!J36</f>
        <v>1</v>
      </c>
      <c r="H33" s="320" t="n">
        <f aca="false">'②★入力はここだけ！★'!K36</f>
        <v>0</v>
      </c>
      <c r="I33" s="317" t="n">
        <f aca="false">'②★入力はここだけ！★'!L36</f>
        <v>0</v>
      </c>
      <c r="J33" s="318"/>
      <c r="K33" s="317" t="n">
        <f aca="false">'②★入力はここだけ！★'!N36</f>
        <v>5</v>
      </c>
      <c r="L33" s="319"/>
      <c r="M33" s="317" t="n">
        <f aca="false">'②★入力はここだけ！★'!P36</f>
        <v>119985</v>
      </c>
      <c r="N33" s="319"/>
    </row>
    <row r="34" customFormat="false" ht="13.5" hidden="false" customHeight="false" outlineLevel="0" collapsed="false">
      <c r="B34" s="311" t="n">
        <f aca="false">'②★入力はここだけ！★'!E37</f>
        <v>0</v>
      </c>
      <c r="C34" s="312" t="n">
        <f aca="false">'②★入力はここだけ！★'!F37</f>
        <v>0</v>
      </c>
      <c r="D34" s="313" t="str">
        <f aca="false">'②★入力はここだけ！★'!G37</f>
        <v>1学期　購入1006</v>
      </c>
      <c r="E34" s="314" t="n">
        <f aca="false">'②★入力はここだけ！★'!H37</f>
        <v>6</v>
      </c>
      <c r="F34" s="315" t="str">
        <f aca="false">'②★入力はここだけ！★'!I37</f>
        <v>×</v>
      </c>
      <c r="G34" s="201" t="n">
        <f aca="false">'②★入力はここだけ！★'!J37</f>
        <v>1</v>
      </c>
      <c r="H34" s="320" t="n">
        <f aca="false">'②★入力はここだけ！★'!K37</f>
        <v>0</v>
      </c>
      <c r="I34" s="317" t="n">
        <f aca="false">'②★入力はここだけ！★'!L37</f>
        <v>0</v>
      </c>
      <c r="J34" s="318"/>
      <c r="K34" s="317" t="n">
        <f aca="false">'②★入力はここだけ！★'!N37</f>
        <v>6</v>
      </c>
      <c r="L34" s="319"/>
      <c r="M34" s="317" t="n">
        <f aca="false">'②★入力はここだけ！★'!P37</f>
        <v>119979</v>
      </c>
      <c r="N34" s="319"/>
    </row>
    <row r="35" customFormat="false" ht="13.5" hidden="false" customHeight="false" outlineLevel="0" collapsed="false">
      <c r="B35" s="311" t="n">
        <f aca="false">'②★入力はここだけ！★'!E38</f>
        <v>0</v>
      </c>
      <c r="C35" s="312" t="n">
        <f aca="false">'②★入力はここだけ！★'!F38</f>
        <v>0</v>
      </c>
      <c r="D35" s="313" t="str">
        <f aca="false">'②★入力はここだけ！★'!G38</f>
        <v>1学期　購入1007</v>
      </c>
      <c r="E35" s="314" t="n">
        <f aca="false">'②★入力はここだけ！★'!H38</f>
        <v>7</v>
      </c>
      <c r="F35" s="315" t="str">
        <f aca="false">'②★入力はここだけ！★'!I38</f>
        <v>×</v>
      </c>
      <c r="G35" s="201" t="n">
        <f aca="false">'②★入力はここだけ！★'!J38</f>
        <v>1</v>
      </c>
      <c r="H35" s="320" t="n">
        <f aca="false">'②★入力はここだけ！★'!K38</f>
        <v>0</v>
      </c>
      <c r="I35" s="317" t="n">
        <f aca="false">'②★入力はここだけ！★'!L38</f>
        <v>0</v>
      </c>
      <c r="J35" s="318"/>
      <c r="K35" s="317" t="n">
        <f aca="false">'②★入力はここだけ！★'!N38</f>
        <v>7</v>
      </c>
      <c r="L35" s="319"/>
      <c r="M35" s="317" t="n">
        <f aca="false">'②★入力はここだけ！★'!P38</f>
        <v>119972</v>
      </c>
      <c r="N35" s="319"/>
    </row>
    <row r="36" customFormat="false" ht="13.5" hidden="false" customHeight="false" outlineLevel="0" collapsed="false">
      <c r="B36" s="311" t="n">
        <f aca="false">'②★入力はここだけ！★'!E39</f>
        <v>0</v>
      </c>
      <c r="C36" s="312" t="n">
        <f aca="false">'②★入力はここだけ！★'!F39</f>
        <v>0</v>
      </c>
      <c r="D36" s="313" t="str">
        <f aca="false">'②★入力はここだけ！★'!G39</f>
        <v>1学期　購入1008</v>
      </c>
      <c r="E36" s="314" t="n">
        <f aca="false">'②★入力はここだけ！★'!H39</f>
        <v>8</v>
      </c>
      <c r="F36" s="315" t="str">
        <f aca="false">'②★入力はここだけ！★'!I39</f>
        <v>×</v>
      </c>
      <c r="G36" s="201" t="n">
        <f aca="false">'②★入力はここだけ！★'!J39</f>
        <v>1</v>
      </c>
      <c r="H36" s="320" t="n">
        <f aca="false">'②★入力はここだけ！★'!K39</f>
        <v>0</v>
      </c>
      <c r="I36" s="317" t="n">
        <f aca="false">'②★入力はここだけ！★'!L39</f>
        <v>0</v>
      </c>
      <c r="J36" s="318"/>
      <c r="K36" s="317" t="n">
        <f aca="false">'②★入力はここだけ！★'!N39</f>
        <v>8</v>
      </c>
      <c r="L36" s="319"/>
      <c r="M36" s="317" t="n">
        <f aca="false">'②★入力はここだけ！★'!P39</f>
        <v>119964</v>
      </c>
      <c r="N36" s="319"/>
    </row>
    <row r="37" customFormat="false" ht="13.5" hidden="false" customHeight="false" outlineLevel="0" collapsed="false">
      <c r="B37" s="311" t="n">
        <f aca="false">'②★入力はここだけ！★'!E40</f>
        <v>0</v>
      </c>
      <c r="C37" s="312" t="n">
        <f aca="false">'②★入力はここだけ！★'!F40</f>
        <v>0</v>
      </c>
      <c r="D37" s="313" t="str">
        <f aca="false">'②★入力はここだけ！★'!G40</f>
        <v>1学期　購入1009</v>
      </c>
      <c r="E37" s="314" t="n">
        <f aca="false">'②★入力はここだけ！★'!H40</f>
        <v>9</v>
      </c>
      <c r="F37" s="315" t="str">
        <f aca="false">'②★入力はここだけ！★'!I40</f>
        <v>×</v>
      </c>
      <c r="G37" s="201" t="n">
        <f aca="false">'②★入力はここだけ！★'!J40</f>
        <v>1</v>
      </c>
      <c r="H37" s="320" t="n">
        <f aca="false">'②★入力はここだけ！★'!K40</f>
        <v>0</v>
      </c>
      <c r="I37" s="317" t="n">
        <f aca="false">'②★入力はここだけ！★'!L40</f>
        <v>0</v>
      </c>
      <c r="J37" s="318"/>
      <c r="K37" s="317" t="n">
        <f aca="false">'②★入力はここだけ！★'!N40</f>
        <v>9</v>
      </c>
      <c r="L37" s="319"/>
      <c r="M37" s="317" t="n">
        <f aca="false">'②★入力はここだけ！★'!P40</f>
        <v>119955</v>
      </c>
      <c r="N37" s="319"/>
    </row>
    <row r="38" customFormat="false" ht="13.5" hidden="false" customHeight="false" outlineLevel="0" collapsed="false">
      <c r="B38" s="311" t="n">
        <f aca="false">'②★入力はここだけ！★'!E41</f>
        <v>0</v>
      </c>
      <c r="C38" s="312" t="n">
        <f aca="false">'②★入力はここだけ！★'!F41</f>
        <v>0</v>
      </c>
      <c r="D38" s="313" t="str">
        <f aca="false">'②★入力はここだけ！★'!G41</f>
        <v>1学期　購入1010</v>
      </c>
      <c r="E38" s="314" t="n">
        <f aca="false">'②★入力はここだけ！★'!H41</f>
        <v>10</v>
      </c>
      <c r="F38" s="315" t="str">
        <f aca="false">'②★入力はここだけ！★'!I41</f>
        <v>×</v>
      </c>
      <c r="G38" s="201" t="n">
        <f aca="false">'②★入力はここだけ！★'!J41</f>
        <v>1</v>
      </c>
      <c r="H38" s="320" t="n">
        <f aca="false">'②★入力はここだけ！★'!K41</f>
        <v>0</v>
      </c>
      <c r="I38" s="317" t="n">
        <f aca="false">'②★入力はここだけ！★'!L41</f>
        <v>0</v>
      </c>
      <c r="J38" s="318"/>
      <c r="K38" s="317" t="n">
        <f aca="false">'②★入力はここだけ！★'!N41</f>
        <v>10</v>
      </c>
      <c r="L38" s="319"/>
      <c r="M38" s="317" t="n">
        <f aca="false">'②★入力はここだけ！★'!P41</f>
        <v>119945</v>
      </c>
      <c r="N38" s="319"/>
    </row>
    <row r="39" customFormat="false" ht="13.5" hidden="false" customHeight="false" outlineLevel="0" collapsed="false">
      <c r="B39" s="311" t="n">
        <f aca="false">'②★入力はここだけ！★'!E42</f>
        <v>0</v>
      </c>
      <c r="C39" s="312" t="n">
        <f aca="false">'②★入力はここだけ！★'!F42</f>
        <v>0</v>
      </c>
      <c r="D39" s="313" t="str">
        <f aca="false">'②★入力はここだけ！★'!G42</f>
        <v>1学期　購入1011</v>
      </c>
      <c r="E39" s="314" t="n">
        <f aca="false">'②★入力はここだけ！★'!H42</f>
        <v>0</v>
      </c>
      <c r="F39" s="315" t="str">
        <f aca="false">'②★入力はここだけ！★'!I42</f>
        <v>×</v>
      </c>
      <c r="G39" s="201" t="n">
        <f aca="false">'②★入力はここだけ！★'!J42</f>
        <v>0</v>
      </c>
      <c r="H39" s="320" t="n">
        <f aca="false">'②★入力はここだけ！★'!K42</f>
        <v>0</v>
      </c>
      <c r="I39" s="317" t="n">
        <f aca="false">'②★入力はここだけ！★'!L42</f>
        <v>0</v>
      </c>
      <c r="J39" s="318"/>
      <c r="K39" s="317" t="n">
        <f aca="false">'②★入力はここだけ！★'!N42</f>
        <v>0</v>
      </c>
      <c r="L39" s="319"/>
      <c r="M39" s="317" t="n">
        <f aca="false">'②★入力はここだけ！★'!P42</f>
        <v>119945</v>
      </c>
      <c r="N39" s="319"/>
    </row>
    <row r="40" customFormat="false" ht="13.5" hidden="false" customHeight="false" outlineLevel="0" collapsed="false">
      <c r="B40" s="311" t="n">
        <f aca="false">'②★入力はここだけ！★'!E43</f>
        <v>0</v>
      </c>
      <c r="C40" s="312" t="n">
        <f aca="false">'②★入力はここだけ！★'!F43</f>
        <v>0</v>
      </c>
      <c r="D40" s="313" t="str">
        <f aca="false">'②★入力はここだけ！★'!G43</f>
        <v>1学期　購入1012</v>
      </c>
      <c r="E40" s="314" t="n">
        <f aca="false">'②★入力はここだけ！★'!H43</f>
        <v>0</v>
      </c>
      <c r="F40" s="315" t="str">
        <f aca="false">'②★入力はここだけ！★'!I43</f>
        <v>×</v>
      </c>
      <c r="G40" s="201" t="n">
        <f aca="false">'②★入力はここだけ！★'!J43</f>
        <v>0</v>
      </c>
      <c r="H40" s="320" t="n">
        <f aca="false">'②★入力はここだけ！★'!K43</f>
        <v>0</v>
      </c>
      <c r="I40" s="317" t="n">
        <f aca="false">'②★入力はここだけ！★'!L43</f>
        <v>0</v>
      </c>
      <c r="J40" s="318"/>
      <c r="K40" s="317" t="n">
        <f aca="false">'②★入力はここだけ！★'!N43</f>
        <v>0</v>
      </c>
      <c r="L40" s="319"/>
      <c r="M40" s="317" t="n">
        <f aca="false">'②★入力はここだけ！★'!P43</f>
        <v>119945</v>
      </c>
      <c r="N40" s="319"/>
    </row>
    <row r="41" customFormat="false" ht="13.5" hidden="false" customHeight="false" outlineLevel="0" collapsed="false">
      <c r="B41" s="311" t="n">
        <f aca="false">'②★入力はここだけ！★'!E44</f>
        <v>0</v>
      </c>
      <c r="C41" s="312" t="n">
        <f aca="false">'②★入力はここだけ！★'!F44</f>
        <v>0</v>
      </c>
      <c r="D41" s="313" t="str">
        <f aca="false">'②★入力はここだけ！★'!G44</f>
        <v>1学期　購入1013</v>
      </c>
      <c r="E41" s="314" t="n">
        <f aca="false">'②★入力はここだけ！★'!H44</f>
        <v>0</v>
      </c>
      <c r="F41" s="315" t="str">
        <f aca="false">'②★入力はここだけ！★'!I44</f>
        <v>×</v>
      </c>
      <c r="G41" s="201" t="n">
        <f aca="false">'②★入力はここだけ！★'!J44</f>
        <v>0</v>
      </c>
      <c r="H41" s="320" t="n">
        <f aca="false">'②★入力はここだけ！★'!K44</f>
        <v>0</v>
      </c>
      <c r="I41" s="317" t="n">
        <f aca="false">'②★入力はここだけ！★'!L44</f>
        <v>0</v>
      </c>
      <c r="J41" s="318"/>
      <c r="K41" s="317" t="n">
        <f aca="false">'②★入力はここだけ！★'!N44</f>
        <v>0</v>
      </c>
      <c r="L41" s="319"/>
      <c r="M41" s="317" t="n">
        <f aca="false">'②★入力はここだけ！★'!P44</f>
        <v>119945</v>
      </c>
      <c r="N41" s="319"/>
    </row>
    <row r="42" customFormat="false" ht="13.5" hidden="false" customHeight="false" outlineLevel="0" collapsed="false">
      <c r="B42" s="311" t="n">
        <f aca="false">'②★入力はここだけ！★'!E45</f>
        <v>0</v>
      </c>
      <c r="C42" s="312" t="n">
        <f aca="false">'②★入力はここだけ！★'!F45</f>
        <v>0</v>
      </c>
      <c r="D42" s="313" t="str">
        <f aca="false">'②★入力はここだけ！★'!G45</f>
        <v>1学期　購入1014</v>
      </c>
      <c r="E42" s="314" t="n">
        <f aca="false">'②★入力はここだけ！★'!H45</f>
        <v>0</v>
      </c>
      <c r="F42" s="315" t="str">
        <f aca="false">'②★入力はここだけ！★'!I45</f>
        <v>×</v>
      </c>
      <c r="G42" s="201" t="n">
        <f aca="false">'②★入力はここだけ！★'!J45</f>
        <v>0</v>
      </c>
      <c r="H42" s="320" t="n">
        <f aca="false">'②★入力はここだけ！★'!K45</f>
        <v>0</v>
      </c>
      <c r="I42" s="317" t="n">
        <f aca="false">'②★入力はここだけ！★'!L45</f>
        <v>0</v>
      </c>
      <c r="J42" s="318"/>
      <c r="K42" s="317" t="n">
        <f aca="false">'②★入力はここだけ！★'!N45</f>
        <v>0</v>
      </c>
      <c r="L42" s="319"/>
      <c r="M42" s="317" t="n">
        <f aca="false">'②★入力はここだけ！★'!P45</f>
        <v>119945</v>
      </c>
      <c r="N42" s="319"/>
    </row>
    <row r="43" customFormat="false" ht="13.5" hidden="false" customHeight="false" outlineLevel="0" collapsed="false">
      <c r="B43" s="311" t="n">
        <f aca="false">'②★入力はここだけ！★'!E46</f>
        <v>0</v>
      </c>
      <c r="C43" s="312" t="n">
        <f aca="false">'②★入力はここだけ！★'!F46</f>
        <v>0</v>
      </c>
      <c r="D43" s="313" t="str">
        <f aca="false">'②★入力はここだけ！★'!G46</f>
        <v>1学期　購入1015</v>
      </c>
      <c r="E43" s="314" t="n">
        <f aca="false">'②★入力はここだけ！★'!H46</f>
        <v>0</v>
      </c>
      <c r="F43" s="315" t="str">
        <f aca="false">'②★入力はここだけ！★'!I46</f>
        <v>×</v>
      </c>
      <c r="G43" s="201" t="n">
        <f aca="false">'②★入力はここだけ！★'!J46</f>
        <v>0</v>
      </c>
      <c r="H43" s="320" t="n">
        <f aca="false">'②★入力はここだけ！★'!K46</f>
        <v>0</v>
      </c>
      <c r="I43" s="317" t="n">
        <f aca="false">'②★入力はここだけ！★'!L46</f>
        <v>0</v>
      </c>
      <c r="J43" s="318"/>
      <c r="K43" s="317" t="n">
        <f aca="false">'②★入力はここだけ！★'!N46</f>
        <v>0</v>
      </c>
      <c r="L43" s="319"/>
      <c r="M43" s="317" t="n">
        <f aca="false">'②★入力はここだけ！★'!P46</f>
        <v>119945</v>
      </c>
      <c r="N43" s="319"/>
    </row>
    <row r="44" customFormat="false" ht="13.5" hidden="false" customHeight="false" outlineLevel="0" collapsed="false">
      <c r="B44" s="311" t="n">
        <f aca="false">'②★入力はここだけ！★'!E47</f>
        <v>0</v>
      </c>
      <c r="C44" s="312" t="n">
        <f aca="false">'②★入力はここだけ！★'!F47</f>
        <v>0</v>
      </c>
      <c r="D44" s="313" t="str">
        <f aca="false">'②★入力はここだけ！★'!G47</f>
        <v>1学期　購入1016</v>
      </c>
      <c r="E44" s="314" t="n">
        <f aca="false">'②★入力はここだけ！★'!H47</f>
        <v>0</v>
      </c>
      <c r="F44" s="315" t="str">
        <f aca="false">'②★入力はここだけ！★'!I47</f>
        <v>×</v>
      </c>
      <c r="G44" s="201" t="n">
        <f aca="false">'②★入力はここだけ！★'!J47</f>
        <v>0</v>
      </c>
      <c r="H44" s="320" t="n">
        <f aca="false">'②★入力はここだけ！★'!K47</f>
        <v>0</v>
      </c>
      <c r="I44" s="317" t="n">
        <f aca="false">'②★入力はここだけ！★'!L47</f>
        <v>0</v>
      </c>
      <c r="J44" s="318"/>
      <c r="K44" s="317" t="n">
        <f aca="false">'②★入力はここだけ！★'!N47</f>
        <v>0</v>
      </c>
      <c r="L44" s="319"/>
      <c r="M44" s="317" t="n">
        <f aca="false">'②★入力はここだけ！★'!P47</f>
        <v>119945</v>
      </c>
      <c r="N44" s="319"/>
    </row>
    <row r="45" customFormat="false" ht="13.5" hidden="false" customHeight="false" outlineLevel="0" collapsed="false">
      <c r="B45" s="311" t="n">
        <f aca="false">'②★入力はここだけ！★'!E48</f>
        <v>0</v>
      </c>
      <c r="C45" s="312" t="n">
        <f aca="false">'②★入力はここだけ！★'!F48</f>
        <v>0</v>
      </c>
      <c r="D45" s="313" t="str">
        <f aca="false">'②★入力はここだけ！★'!G48</f>
        <v>1学期　購入1017</v>
      </c>
      <c r="E45" s="314" t="n">
        <f aca="false">'②★入力はここだけ！★'!H48</f>
        <v>0</v>
      </c>
      <c r="F45" s="315" t="str">
        <f aca="false">'②★入力はここだけ！★'!I48</f>
        <v>×</v>
      </c>
      <c r="G45" s="201" t="n">
        <f aca="false">'②★入力はここだけ！★'!J48</f>
        <v>0</v>
      </c>
      <c r="H45" s="320" t="n">
        <f aca="false">'②★入力はここだけ！★'!K48</f>
        <v>0</v>
      </c>
      <c r="I45" s="317" t="n">
        <f aca="false">'②★入力はここだけ！★'!L48</f>
        <v>0</v>
      </c>
      <c r="J45" s="318"/>
      <c r="K45" s="317" t="n">
        <f aca="false">'②★入力はここだけ！★'!N48</f>
        <v>0</v>
      </c>
      <c r="L45" s="319"/>
      <c r="M45" s="317" t="n">
        <f aca="false">'②★入力はここだけ！★'!P48</f>
        <v>119945</v>
      </c>
      <c r="N45" s="319"/>
    </row>
    <row r="46" customFormat="false" ht="13.5" hidden="false" customHeight="false" outlineLevel="0" collapsed="false">
      <c r="B46" s="311" t="n">
        <f aca="false">'②★入力はここだけ！★'!E49</f>
        <v>0</v>
      </c>
      <c r="C46" s="312" t="n">
        <f aca="false">'②★入力はここだけ！★'!F49</f>
        <v>0</v>
      </c>
      <c r="D46" s="313" t="str">
        <f aca="false">'②★入力はここだけ！★'!G49</f>
        <v>1学期　購入1018</v>
      </c>
      <c r="E46" s="314" t="n">
        <f aca="false">'②★入力はここだけ！★'!H49</f>
        <v>0</v>
      </c>
      <c r="F46" s="315" t="str">
        <f aca="false">'②★入力はここだけ！★'!I49</f>
        <v>×</v>
      </c>
      <c r="G46" s="201" t="n">
        <f aca="false">'②★入力はここだけ！★'!J49</f>
        <v>0</v>
      </c>
      <c r="H46" s="320" t="n">
        <f aca="false">'②★入力はここだけ！★'!K49</f>
        <v>0</v>
      </c>
      <c r="I46" s="317" t="n">
        <f aca="false">'②★入力はここだけ！★'!L49</f>
        <v>0</v>
      </c>
      <c r="J46" s="318"/>
      <c r="K46" s="317" t="n">
        <f aca="false">'②★入力はここだけ！★'!N49</f>
        <v>0</v>
      </c>
      <c r="L46" s="319"/>
      <c r="M46" s="317" t="n">
        <f aca="false">'②★入力はここだけ！★'!P49</f>
        <v>119945</v>
      </c>
      <c r="N46" s="319"/>
    </row>
    <row r="47" customFormat="false" ht="13.5" hidden="false" customHeight="false" outlineLevel="0" collapsed="false">
      <c r="B47" s="311" t="n">
        <f aca="false">'②★入力はここだけ！★'!E50</f>
        <v>0</v>
      </c>
      <c r="C47" s="312" t="n">
        <f aca="false">'②★入力はここだけ！★'!F50</f>
        <v>0</v>
      </c>
      <c r="D47" s="313" t="str">
        <f aca="false">'②★入力はここだけ！★'!G50</f>
        <v>1学期　購入1019</v>
      </c>
      <c r="E47" s="314" t="n">
        <f aca="false">'②★入力はここだけ！★'!H50</f>
        <v>0</v>
      </c>
      <c r="F47" s="315" t="str">
        <f aca="false">'②★入力はここだけ！★'!I50</f>
        <v>×</v>
      </c>
      <c r="G47" s="201" t="n">
        <f aca="false">'②★入力はここだけ！★'!J50</f>
        <v>0</v>
      </c>
      <c r="H47" s="320" t="n">
        <f aca="false">'②★入力はここだけ！★'!K50</f>
        <v>0</v>
      </c>
      <c r="I47" s="317" t="n">
        <f aca="false">'②★入力はここだけ！★'!L50</f>
        <v>0</v>
      </c>
      <c r="J47" s="318"/>
      <c r="K47" s="317" t="n">
        <f aca="false">'②★入力はここだけ！★'!N50</f>
        <v>0</v>
      </c>
      <c r="L47" s="319"/>
      <c r="M47" s="317" t="n">
        <f aca="false">'②★入力はここだけ！★'!P50</f>
        <v>119945</v>
      </c>
      <c r="N47" s="319"/>
    </row>
    <row r="48" customFormat="false" ht="13.5" hidden="false" customHeight="false" outlineLevel="0" collapsed="false">
      <c r="B48" s="311" t="n">
        <f aca="false">'②★入力はここだけ！★'!E51</f>
        <v>0</v>
      </c>
      <c r="C48" s="312" t="n">
        <f aca="false">'②★入力はここだけ！★'!F51</f>
        <v>0</v>
      </c>
      <c r="D48" s="313" t="str">
        <f aca="false">'②★入力はここだけ！★'!G51</f>
        <v>1学期　購入1020</v>
      </c>
      <c r="E48" s="314" t="n">
        <f aca="false">'②★入力はここだけ！★'!H51</f>
        <v>0</v>
      </c>
      <c r="F48" s="315" t="str">
        <f aca="false">'②★入力はここだけ！★'!I51</f>
        <v>×</v>
      </c>
      <c r="G48" s="201" t="n">
        <f aca="false">'②★入力はここだけ！★'!J51</f>
        <v>0</v>
      </c>
      <c r="H48" s="320" t="n">
        <f aca="false">'②★入力はここだけ！★'!K51</f>
        <v>0</v>
      </c>
      <c r="I48" s="317" t="n">
        <f aca="false">'②★入力はここだけ！★'!L51</f>
        <v>0</v>
      </c>
      <c r="J48" s="318"/>
      <c r="K48" s="317" t="n">
        <f aca="false">'②★入力はここだけ！★'!N51</f>
        <v>0</v>
      </c>
      <c r="L48" s="319"/>
      <c r="M48" s="317" t="n">
        <f aca="false">'②★入力はここだけ！★'!P51</f>
        <v>119945</v>
      </c>
      <c r="N48" s="319"/>
    </row>
    <row r="49" customFormat="false" ht="13.5" hidden="false" customHeight="false" outlineLevel="0" collapsed="false">
      <c r="B49" s="311" t="n">
        <f aca="false">'②★入力はここだけ！★'!E52</f>
        <v>0</v>
      </c>
      <c r="C49" s="312" t="n">
        <f aca="false">'②★入力はここだけ！★'!F52</f>
        <v>0</v>
      </c>
      <c r="D49" s="313" t="str">
        <f aca="false">'②★入力はここだけ！★'!G52</f>
        <v>1学期　購入1021</v>
      </c>
      <c r="E49" s="314" t="n">
        <f aca="false">'②★入力はここだけ！★'!H52</f>
        <v>0</v>
      </c>
      <c r="F49" s="315" t="str">
        <f aca="false">'②★入力はここだけ！★'!I52</f>
        <v>×</v>
      </c>
      <c r="G49" s="201" t="n">
        <f aca="false">'②★入力はここだけ！★'!J52</f>
        <v>0</v>
      </c>
      <c r="H49" s="320" t="n">
        <f aca="false">'②★入力はここだけ！★'!K52</f>
        <v>0</v>
      </c>
      <c r="I49" s="317" t="n">
        <f aca="false">'②★入力はここだけ！★'!L52</f>
        <v>0</v>
      </c>
      <c r="J49" s="318"/>
      <c r="K49" s="317" t="n">
        <f aca="false">'②★入力はここだけ！★'!N52</f>
        <v>0</v>
      </c>
      <c r="L49" s="319"/>
      <c r="M49" s="317" t="n">
        <f aca="false">'②★入力はここだけ！★'!P52</f>
        <v>119945</v>
      </c>
      <c r="N49" s="319"/>
    </row>
    <row r="50" customFormat="false" ht="13.5" hidden="false" customHeight="false" outlineLevel="0" collapsed="false">
      <c r="B50" s="311" t="n">
        <f aca="false">'②★入力はここだけ！★'!E53</f>
        <v>0</v>
      </c>
      <c r="C50" s="312" t="n">
        <f aca="false">'②★入力はここだけ！★'!F53</f>
        <v>0</v>
      </c>
      <c r="D50" s="313" t="str">
        <f aca="false">'②★入力はここだけ！★'!G53</f>
        <v>1学期　購入1022</v>
      </c>
      <c r="E50" s="314" t="n">
        <f aca="false">'②★入力はここだけ！★'!H53</f>
        <v>0</v>
      </c>
      <c r="F50" s="315" t="str">
        <f aca="false">'②★入力はここだけ！★'!I53</f>
        <v>×</v>
      </c>
      <c r="G50" s="201" t="n">
        <f aca="false">'②★入力はここだけ！★'!J53</f>
        <v>0</v>
      </c>
      <c r="H50" s="320" t="n">
        <f aca="false">'②★入力はここだけ！★'!K53</f>
        <v>0</v>
      </c>
      <c r="I50" s="317" t="n">
        <f aca="false">'②★入力はここだけ！★'!L53</f>
        <v>0</v>
      </c>
      <c r="J50" s="318"/>
      <c r="K50" s="317" t="n">
        <f aca="false">'②★入力はここだけ！★'!N53</f>
        <v>0</v>
      </c>
      <c r="L50" s="319"/>
      <c r="M50" s="317" t="n">
        <f aca="false">'②★入力はここだけ！★'!P53</f>
        <v>119945</v>
      </c>
      <c r="N50" s="319"/>
    </row>
    <row r="51" customFormat="false" ht="13.5" hidden="false" customHeight="false" outlineLevel="0" collapsed="false">
      <c r="B51" s="311" t="n">
        <f aca="false">'②★入力はここだけ！★'!E54</f>
        <v>0</v>
      </c>
      <c r="C51" s="312" t="n">
        <f aca="false">'②★入力はここだけ！★'!F54</f>
        <v>0</v>
      </c>
      <c r="D51" s="313" t="str">
        <f aca="false">'②★入力はここだけ！★'!G54</f>
        <v>1学期　購入1023</v>
      </c>
      <c r="E51" s="314" t="n">
        <f aca="false">'②★入力はここだけ！★'!H54</f>
        <v>0</v>
      </c>
      <c r="F51" s="315" t="str">
        <f aca="false">'②★入力はここだけ！★'!I54</f>
        <v>×</v>
      </c>
      <c r="G51" s="201" t="n">
        <f aca="false">'②★入力はここだけ！★'!J54</f>
        <v>0</v>
      </c>
      <c r="H51" s="320" t="n">
        <f aca="false">'②★入力はここだけ！★'!K54</f>
        <v>0</v>
      </c>
      <c r="I51" s="317" t="n">
        <f aca="false">'②★入力はここだけ！★'!L54</f>
        <v>0</v>
      </c>
      <c r="J51" s="318"/>
      <c r="K51" s="317" t="n">
        <f aca="false">'②★入力はここだけ！★'!N54</f>
        <v>0</v>
      </c>
      <c r="L51" s="319"/>
      <c r="M51" s="317" t="n">
        <f aca="false">'②★入力はここだけ！★'!P54</f>
        <v>119945</v>
      </c>
      <c r="N51" s="319"/>
    </row>
    <row r="52" customFormat="false" ht="13.5" hidden="false" customHeight="false" outlineLevel="0" collapsed="false">
      <c r="B52" s="311" t="n">
        <f aca="false">'②★入力はここだけ！★'!E55</f>
        <v>0</v>
      </c>
      <c r="C52" s="312" t="n">
        <f aca="false">'②★入力はここだけ！★'!F55</f>
        <v>0</v>
      </c>
      <c r="D52" s="313" t="str">
        <f aca="false">'②★入力はここだけ！★'!G55</f>
        <v>1学期　購入1024</v>
      </c>
      <c r="E52" s="314" t="n">
        <f aca="false">'②★入力はここだけ！★'!H55</f>
        <v>0</v>
      </c>
      <c r="F52" s="315" t="str">
        <f aca="false">'②★入力はここだけ！★'!I55</f>
        <v>×</v>
      </c>
      <c r="G52" s="201" t="n">
        <f aca="false">'②★入力はここだけ！★'!J55</f>
        <v>0</v>
      </c>
      <c r="H52" s="320" t="n">
        <f aca="false">'②★入力はここだけ！★'!K55</f>
        <v>0</v>
      </c>
      <c r="I52" s="317" t="n">
        <f aca="false">'②★入力はここだけ！★'!L55</f>
        <v>0</v>
      </c>
      <c r="J52" s="318"/>
      <c r="K52" s="317" t="n">
        <f aca="false">'②★入力はここだけ！★'!N55</f>
        <v>0</v>
      </c>
      <c r="L52" s="319"/>
      <c r="M52" s="317" t="n">
        <f aca="false">'②★入力はここだけ！★'!P55</f>
        <v>119945</v>
      </c>
      <c r="N52" s="319"/>
    </row>
    <row r="53" customFormat="false" ht="13.5" hidden="false" customHeight="false" outlineLevel="0" collapsed="false">
      <c r="B53" s="311" t="n">
        <f aca="false">'②★入力はここだけ！★'!E56</f>
        <v>0</v>
      </c>
      <c r="C53" s="312" t="n">
        <f aca="false">'②★入力はここだけ！★'!F56</f>
        <v>0</v>
      </c>
      <c r="D53" s="313" t="str">
        <f aca="false">'②★入力はここだけ！★'!G56</f>
        <v>1学期　購入1025</v>
      </c>
      <c r="E53" s="314" t="n">
        <f aca="false">'②★入力はここだけ！★'!H56</f>
        <v>0</v>
      </c>
      <c r="F53" s="315" t="str">
        <f aca="false">'②★入力はここだけ！★'!I56</f>
        <v>×</v>
      </c>
      <c r="G53" s="201" t="n">
        <f aca="false">'②★入力はここだけ！★'!J56</f>
        <v>0</v>
      </c>
      <c r="H53" s="320" t="n">
        <f aca="false">'②★入力はここだけ！★'!K56</f>
        <v>0</v>
      </c>
      <c r="I53" s="317" t="n">
        <f aca="false">'②★入力はここだけ！★'!L56</f>
        <v>0</v>
      </c>
      <c r="J53" s="318"/>
      <c r="K53" s="317" t="n">
        <f aca="false">'②★入力はここだけ！★'!N56</f>
        <v>0</v>
      </c>
      <c r="L53" s="319"/>
      <c r="M53" s="317" t="n">
        <f aca="false">'②★入力はここだけ！★'!P56</f>
        <v>119945</v>
      </c>
      <c r="N53" s="319"/>
    </row>
    <row r="54" customFormat="false" ht="13.5" hidden="false" customHeight="false" outlineLevel="0" collapsed="false">
      <c r="B54" s="311" t="n">
        <f aca="false">'②★入力はここだけ！★'!E57</f>
        <v>0</v>
      </c>
      <c r="C54" s="312" t="n">
        <f aca="false">'②★入力はここだけ！★'!F57</f>
        <v>0</v>
      </c>
      <c r="D54" s="313" t="str">
        <f aca="false">'②★入力はここだけ！★'!G57</f>
        <v>1学期　購入1026</v>
      </c>
      <c r="E54" s="314" t="n">
        <f aca="false">'②★入力はここだけ！★'!H57</f>
        <v>0</v>
      </c>
      <c r="F54" s="315" t="str">
        <f aca="false">'②★入力はここだけ！★'!I57</f>
        <v>×</v>
      </c>
      <c r="G54" s="201" t="n">
        <f aca="false">'②★入力はここだけ！★'!J57</f>
        <v>0</v>
      </c>
      <c r="H54" s="320" t="n">
        <f aca="false">'②★入力はここだけ！★'!K57</f>
        <v>0</v>
      </c>
      <c r="I54" s="317" t="n">
        <f aca="false">'②★入力はここだけ！★'!L57</f>
        <v>0</v>
      </c>
      <c r="J54" s="318"/>
      <c r="K54" s="317" t="n">
        <f aca="false">'②★入力はここだけ！★'!N57</f>
        <v>0</v>
      </c>
      <c r="L54" s="319"/>
      <c r="M54" s="317" t="n">
        <f aca="false">'②★入力はここだけ！★'!P57</f>
        <v>119945</v>
      </c>
      <c r="N54" s="319"/>
    </row>
    <row r="55" customFormat="false" ht="13.5" hidden="false" customHeight="false" outlineLevel="0" collapsed="false">
      <c r="B55" s="311" t="n">
        <f aca="false">'②★入力はここだけ！★'!E58</f>
        <v>0</v>
      </c>
      <c r="C55" s="312" t="n">
        <f aca="false">'②★入力はここだけ！★'!F58</f>
        <v>0</v>
      </c>
      <c r="D55" s="313" t="str">
        <f aca="false">'②★入力はここだけ！★'!G58</f>
        <v>1学期　購入1027</v>
      </c>
      <c r="E55" s="314" t="n">
        <f aca="false">'②★入力はここだけ！★'!H58</f>
        <v>0</v>
      </c>
      <c r="F55" s="315" t="str">
        <f aca="false">'②★入力はここだけ！★'!I58</f>
        <v>×</v>
      </c>
      <c r="G55" s="201" t="n">
        <f aca="false">'②★入力はここだけ！★'!J58</f>
        <v>0</v>
      </c>
      <c r="H55" s="320" t="n">
        <f aca="false">'②★入力はここだけ！★'!K58</f>
        <v>0</v>
      </c>
      <c r="I55" s="317" t="n">
        <f aca="false">'②★入力はここだけ！★'!L58</f>
        <v>0</v>
      </c>
      <c r="J55" s="318"/>
      <c r="K55" s="317" t="n">
        <f aca="false">'②★入力はここだけ！★'!N58</f>
        <v>0</v>
      </c>
      <c r="L55" s="319"/>
      <c r="M55" s="317" t="n">
        <f aca="false">'②★入力はここだけ！★'!P58</f>
        <v>119945</v>
      </c>
      <c r="N55" s="319"/>
    </row>
    <row r="56" customFormat="false" ht="13.5" hidden="false" customHeight="false" outlineLevel="0" collapsed="false">
      <c r="B56" s="311" t="n">
        <f aca="false">'②★入力はここだけ！★'!E59</f>
        <v>0</v>
      </c>
      <c r="C56" s="312" t="n">
        <f aca="false">'②★入力はここだけ！★'!F59</f>
        <v>0</v>
      </c>
      <c r="D56" s="313" t="str">
        <f aca="false">'②★入力はここだけ！★'!G59</f>
        <v>1学期　購入1028</v>
      </c>
      <c r="E56" s="314" t="n">
        <f aca="false">'②★入力はここだけ！★'!H59</f>
        <v>0</v>
      </c>
      <c r="F56" s="315" t="str">
        <f aca="false">'②★入力はここだけ！★'!I59</f>
        <v>×</v>
      </c>
      <c r="G56" s="201" t="n">
        <f aca="false">'②★入力はここだけ！★'!J59</f>
        <v>0</v>
      </c>
      <c r="H56" s="320" t="n">
        <f aca="false">'②★入力はここだけ！★'!K59</f>
        <v>0</v>
      </c>
      <c r="I56" s="317" t="n">
        <f aca="false">'②★入力はここだけ！★'!L59</f>
        <v>0</v>
      </c>
      <c r="J56" s="318"/>
      <c r="K56" s="317" t="n">
        <f aca="false">'②★入力はここだけ！★'!N59</f>
        <v>0</v>
      </c>
      <c r="L56" s="319"/>
      <c r="M56" s="317" t="n">
        <f aca="false">'②★入力はここだけ！★'!P59</f>
        <v>119945</v>
      </c>
      <c r="N56" s="319"/>
    </row>
    <row r="57" customFormat="false" ht="13.5" hidden="false" customHeight="false" outlineLevel="0" collapsed="false">
      <c r="B57" s="311" t="n">
        <f aca="false">'②★入力はここだけ！★'!E60</f>
        <v>0</v>
      </c>
      <c r="C57" s="312" t="n">
        <f aca="false">'②★入力はここだけ！★'!F60</f>
        <v>0</v>
      </c>
      <c r="D57" s="313" t="str">
        <f aca="false">'②★入力はここだけ！★'!G60</f>
        <v>1学期　購入1029</v>
      </c>
      <c r="E57" s="314" t="n">
        <f aca="false">'②★入力はここだけ！★'!H60</f>
        <v>0</v>
      </c>
      <c r="F57" s="315" t="str">
        <f aca="false">'②★入力はここだけ！★'!I60</f>
        <v>×</v>
      </c>
      <c r="G57" s="201" t="n">
        <f aca="false">'②★入力はここだけ！★'!J60</f>
        <v>0</v>
      </c>
      <c r="H57" s="320" t="n">
        <f aca="false">'②★入力はここだけ！★'!K60</f>
        <v>0</v>
      </c>
      <c r="I57" s="317" t="n">
        <f aca="false">'②★入力はここだけ！★'!L60</f>
        <v>0</v>
      </c>
      <c r="J57" s="318"/>
      <c r="K57" s="317" t="n">
        <f aca="false">'②★入力はここだけ！★'!N60</f>
        <v>0</v>
      </c>
      <c r="L57" s="319"/>
      <c r="M57" s="317" t="n">
        <f aca="false">'②★入力はここだけ！★'!P60</f>
        <v>119945</v>
      </c>
      <c r="N57" s="319"/>
    </row>
    <row r="58" customFormat="false" ht="13.5" hidden="false" customHeight="false" outlineLevel="0" collapsed="false">
      <c r="B58" s="311" t="n">
        <f aca="false">'②★入力はここだけ！★'!E61</f>
        <v>0</v>
      </c>
      <c r="C58" s="312" t="n">
        <f aca="false">'②★入力はここだけ！★'!F61</f>
        <v>0</v>
      </c>
      <c r="D58" s="313" t="str">
        <f aca="false">'②★入力はここだけ！★'!G61</f>
        <v>1学期　購入1030</v>
      </c>
      <c r="E58" s="314" t="n">
        <f aca="false">'②★入力はここだけ！★'!H61</f>
        <v>0</v>
      </c>
      <c r="F58" s="315" t="str">
        <f aca="false">'②★入力はここだけ！★'!I61</f>
        <v>×</v>
      </c>
      <c r="G58" s="201" t="n">
        <f aca="false">'②★入力はここだけ！★'!J61</f>
        <v>0</v>
      </c>
      <c r="H58" s="320" t="n">
        <f aca="false">'②★入力はここだけ！★'!K61</f>
        <v>0</v>
      </c>
      <c r="I58" s="317" t="n">
        <f aca="false">'②★入力はここだけ！★'!L61</f>
        <v>0</v>
      </c>
      <c r="J58" s="318"/>
      <c r="K58" s="317" t="n">
        <f aca="false">'②★入力はここだけ！★'!N61</f>
        <v>0</v>
      </c>
      <c r="L58" s="319"/>
      <c r="M58" s="317" t="n">
        <f aca="false">'②★入力はここだけ！★'!P61</f>
        <v>119945</v>
      </c>
      <c r="N58" s="319"/>
    </row>
    <row r="59" customFormat="false" ht="13.5" hidden="false" customHeight="false" outlineLevel="0" collapsed="false">
      <c r="B59" s="311" t="n">
        <f aca="false">'②★入力はここだけ！★'!E62</f>
        <v>0</v>
      </c>
      <c r="C59" s="312" t="n">
        <f aca="false">'②★入力はここだけ！★'!F62</f>
        <v>0</v>
      </c>
      <c r="D59" s="313" t="str">
        <f aca="false">'②★入力はここだけ！★'!G62</f>
        <v>1学期　購入1031</v>
      </c>
      <c r="E59" s="314" t="n">
        <f aca="false">'②★入力はここだけ！★'!H62</f>
        <v>0</v>
      </c>
      <c r="F59" s="315" t="str">
        <f aca="false">'②★入力はここだけ！★'!I62</f>
        <v>×</v>
      </c>
      <c r="G59" s="201" t="n">
        <f aca="false">'②★入力はここだけ！★'!J62</f>
        <v>0</v>
      </c>
      <c r="H59" s="320" t="n">
        <f aca="false">'②★入力はここだけ！★'!K62</f>
        <v>0</v>
      </c>
      <c r="I59" s="317" t="n">
        <f aca="false">'②★入力はここだけ！★'!L62</f>
        <v>0</v>
      </c>
      <c r="J59" s="318"/>
      <c r="K59" s="317" t="n">
        <f aca="false">'②★入力はここだけ！★'!N62</f>
        <v>0</v>
      </c>
      <c r="L59" s="319"/>
      <c r="M59" s="317" t="n">
        <f aca="false">'②★入力はここだけ！★'!P62</f>
        <v>119945</v>
      </c>
      <c r="N59" s="319"/>
    </row>
    <row r="60" customFormat="false" ht="13.5" hidden="false" customHeight="false" outlineLevel="0" collapsed="false">
      <c r="B60" s="311" t="n">
        <f aca="false">'②★入力はここだけ！★'!E63</f>
        <v>0</v>
      </c>
      <c r="C60" s="312" t="n">
        <f aca="false">'②★入力はここだけ！★'!F63</f>
        <v>0</v>
      </c>
      <c r="D60" s="313" t="str">
        <f aca="false">'②★入力はここだけ！★'!G63</f>
        <v>1学期　購入1032</v>
      </c>
      <c r="E60" s="314" t="n">
        <f aca="false">'②★入力はここだけ！★'!H63</f>
        <v>0</v>
      </c>
      <c r="F60" s="315" t="str">
        <f aca="false">'②★入力はここだけ！★'!I63</f>
        <v>×</v>
      </c>
      <c r="G60" s="201" t="n">
        <f aca="false">'②★入力はここだけ！★'!J63</f>
        <v>0</v>
      </c>
      <c r="H60" s="320" t="n">
        <f aca="false">'②★入力はここだけ！★'!K63</f>
        <v>0</v>
      </c>
      <c r="I60" s="317" t="n">
        <f aca="false">'②★入力はここだけ！★'!L63</f>
        <v>0</v>
      </c>
      <c r="J60" s="318"/>
      <c r="K60" s="317" t="n">
        <f aca="false">'②★入力はここだけ！★'!N63</f>
        <v>0</v>
      </c>
      <c r="L60" s="319"/>
      <c r="M60" s="317" t="n">
        <f aca="false">'②★入力はここだけ！★'!P63</f>
        <v>119945</v>
      </c>
      <c r="N60" s="319"/>
    </row>
    <row r="61" customFormat="false" ht="13.5" hidden="false" customHeight="false" outlineLevel="0" collapsed="false">
      <c r="B61" s="311" t="n">
        <f aca="false">'②★入力はここだけ！★'!E64</f>
        <v>0</v>
      </c>
      <c r="C61" s="312" t="n">
        <f aca="false">'②★入力はここだけ！★'!F64</f>
        <v>0</v>
      </c>
      <c r="D61" s="313" t="str">
        <f aca="false">'②★入力はここだけ！★'!G64</f>
        <v>1学期　購入1033</v>
      </c>
      <c r="E61" s="314" t="n">
        <f aca="false">'②★入力はここだけ！★'!H64</f>
        <v>0</v>
      </c>
      <c r="F61" s="315" t="str">
        <f aca="false">'②★入力はここだけ！★'!I64</f>
        <v>×</v>
      </c>
      <c r="G61" s="201" t="n">
        <f aca="false">'②★入力はここだけ！★'!J64</f>
        <v>0</v>
      </c>
      <c r="H61" s="320" t="n">
        <f aca="false">'②★入力はここだけ！★'!K64</f>
        <v>0</v>
      </c>
      <c r="I61" s="317" t="n">
        <f aca="false">'②★入力はここだけ！★'!L64</f>
        <v>0</v>
      </c>
      <c r="J61" s="318"/>
      <c r="K61" s="317" t="n">
        <f aca="false">'②★入力はここだけ！★'!N64</f>
        <v>0</v>
      </c>
      <c r="L61" s="319"/>
      <c r="M61" s="317" t="n">
        <f aca="false">'②★入力はここだけ！★'!P64</f>
        <v>119945</v>
      </c>
      <c r="N61" s="319"/>
    </row>
    <row r="62" customFormat="false" ht="13.5" hidden="false" customHeight="false" outlineLevel="0" collapsed="false">
      <c r="B62" s="311" t="n">
        <f aca="false">'②★入力はここだけ！★'!E65</f>
        <v>0</v>
      </c>
      <c r="C62" s="312" t="n">
        <f aca="false">'②★入力はここだけ！★'!F65</f>
        <v>0</v>
      </c>
      <c r="D62" s="313" t="str">
        <f aca="false">'②★入力はここだけ！★'!G65</f>
        <v>1学期　購入1034</v>
      </c>
      <c r="E62" s="314" t="n">
        <f aca="false">'②★入力はここだけ！★'!H65</f>
        <v>0</v>
      </c>
      <c r="F62" s="315" t="str">
        <f aca="false">'②★入力はここだけ！★'!I65</f>
        <v>×</v>
      </c>
      <c r="G62" s="201" t="n">
        <f aca="false">'②★入力はここだけ！★'!J65</f>
        <v>0</v>
      </c>
      <c r="H62" s="320" t="n">
        <f aca="false">'②★入力はここだけ！★'!K65</f>
        <v>0</v>
      </c>
      <c r="I62" s="317" t="n">
        <f aca="false">'②★入力はここだけ！★'!L65</f>
        <v>0</v>
      </c>
      <c r="J62" s="318"/>
      <c r="K62" s="317" t="n">
        <f aca="false">'②★入力はここだけ！★'!N65</f>
        <v>0</v>
      </c>
      <c r="L62" s="319"/>
      <c r="M62" s="317" t="n">
        <f aca="false">'②★入力はここだけ！★'!P65</f>
        <v>119945</v>
      </c>
      <c r="N62" s="319"/>
    </row>
    <row r="63" customFormat="false" ht="13.5" hidden="false" customHeight="false" outlineLevel="0" collapsed="false">
      <c r="B63" s="311" t="n">
        <f aca="false">'②★入力はここだけ！★'!E66</f>
        <v>0</v>
      </c>
      <c r="C63" s="312" t="n">
        <f aca="false">'②★入力はここだけ！★'!F66</f>
        <v>0</v>
      </c>
      <c r="D63" s="313" t="str">
        <f aca="false">'②★入力はここだけ！★'!G66</f>
        <v>1学期　購入1035</v>
      </c>
      <c r="E63" s="314" t="n">
        <f aca="false">'②★入力はここだけ！★'!H66</f>
        <v>0</v>
      </c>
      <c r="F63" s="315" t="str">
        <f aca="false">'②★入力はここだけ！★'!I66</f>
        <v>×</v>
      </c>
      <c r="G63" s="201" t="n">
        <f aca="false">'②★入力はここだけ！★'!J66</f>
        <v>0</v>
      </c>
      <c r="H63" s="320" t="n">
        <f aca="false">'②★入力はここだけ！★'!K66</f>
        <v>0</v>
      </c>
      <c r="I63" s="317" t="n">
        <f aca="false">'②★入力はここだけ！★'!L66</f>
        <v>0</v>
      </c>
      <c r="J63" s="318"/>
      <c r="K63" s="317" t="n">
        <f aca="false">'②★入力はここだけ！★'!N66</f>
        <v>0</v>
      </c>
      <c r="L63" s="319"/>
      <c r="M63" s="317" t="n">
        <f aca="false">'②★入力はここだけ！★'!P66</f>
        <v>119945</v>
      </c>
      <c r="N63" s="319"/>
    </row>
    <row r="64" customFormat="false" ht="13.5" hidden="false" customHeight="false" outlineLevel="0" collapsed="false">
      <c r="B64" s="311" t="n">
        <f aca="false">'②★入力はここだけ！★'!E67</f>
        <v>0</v>
      </c>
      <c r="C64" s="312" t="n">
        <f aca="false">'②★入力はここだけ！★'!F67</f>
        <v>0</v>
      </c>
      <c r="D64" s="313" t="str">
        <f aca="false">'②★入力はここだけ！★'!G67</f>
        <v>1学期　購入1036</v>
      </c>
      <c r="E64" s="314" t="n">
        <f aca="false">'②★入力はここだけ！★'!H67</f>
        <v>0</v>
      </c>
      <c r="F64" s="315" t="str">
        <f aca="false">'②★入力はここだけ！★'!I67</f>
        <v>×</v>
      </c>
      <c r="G64" s="201" t="n">
        <f aca="false">'②★入力はここだけ！★'!J67</f>
        <v>0</v>
      </c>
      <c r="H64" s="320" t="n">
        <f aca="false">'②★入力はここだけ！★'!K67</f>
        <v>0</v>
      </c>
      <c r="I64" s="317" t="n">
        <f aca="false">'②★入力はここだけ！★'!L67</f>
        <v>0</v>
      </c>
      <c r="J64" s="318"/>
      <c r="K64" s="317" t="n">
        <f aca="false">'②★入力はここだけ！★'!N67</f>
        <v>0</v>
      </c>
      <c r="L64" s="319"/>
      <c r="M64" s="317" t="n">
        <f aca="false">'②★入力はここだけ！★'!P67</f>
        <v>119945</v>
      </c>
      <c r="N64" s="319"/>
    </row>
    <row r="65" customFormat="false" ht="13.5" hidden="false" customHeight="false" outlineLevel="0" collapsed="false">
      <c r="B65" s="311" t="n">
        <f aca="false">'②★入力はここだけ！★'!E68</f>
        <v>0</v>
      </c>
      <c r="C65" s="312" t="n">
        <f aca="false">'②★入力はここだけ！★'!F68</f>
        <v>0</v>
      </c>
      <c r="D65" s="313" t="str">
        <f aca="false">'②★入力はここだけ！★'!G68</f>
        <v>1学期　購入1037</v>
      </c>
      <c r="E65" s="314" t="n">
        <f aca="false">'②★入力はここだけ！★'!H68</f>
        <v>0</v>
      </c>
      <c r="F65" s="315" t="str">
        <f aca="false">'②★入力はここだけ！★'!I68</f>
        <v>×</v>
      </c>
      <c r="G65" s="201" t="n">
        <f aca="false">'②★入力はここだけ！★'!J68</f>
        <v>0</v>
      </c>
      <c r="H65" s="320" t="n">
        <f aca="false">'②★入力はここだけ！★'!K68</f>
        <v>0</v>
      </c>
      <c r="I65" s="317" t="n">
        <f aca="false">'②★入力はここだけ！★'!L68</f>
        <v>0</v>
      </c>
      <c r="J65" s="318"/>
      <c r="K65" s="317" t="n">
        <f aca="false">'②★入力はここだけ！★'!N68</f>
        <v>0</v>
      </c>
      <c r="L65" s="319"/>
      <c r="M65" s="317" t="n">
        <f aca="false">'②★入力はここだけ！★'!P68</f>
        <v>119945</v>
      </c>
      <c r="N65" s="319"/>
    </row>
    <row r="66" customFormat="false" ht="13.5" hidden="false" customHeight="false" outlineLevel="0" collapsed="false">
      <c r="B66" s="311" t="n">
        <f aca="false">'②★入力はここだけ！★'!E69</f>
        <v>0</v>
      </c>
      <c r="C66" s="312" t="n">
        <f aca="false">'②★入力はここだけ！★'!F69</f>
        <v>0</v>
      </c>
      <c r="D66" s="313" t="str">
        <f aca="false">'②★入力はここだけ！★'!G69</f>
        <v>1学期　購入1038</v>
      </c>
      <c r="E66" s="314" t="n">
        <f aca="false">'②★入力はここだけ！★'!H69</f>
        <v>0</v>
      </c>
      <c r="F66" s="315" t="str">
        <f aca="false">'②★入力はここだけ！★'!I69</f>
        <v>×</v>
      </c>
      <c r="G66" s="201" t="n">
        <f aca="false">'②★入力はここだけ！★'!J69</f>
        <v>0</v>
      </c>
      <c r="H66" s="320" t="n">
        <f aca="false">'②★入力はここだけ！★'!K69</f>
        <v>0</v>
      </c>
      <c r="I66" s="317" t="n">
        <f aca="false">'②★入力はここだけ！★'!L69</f>
        <v>0</v>
      </c>
      <c r="J66" s="318"/>
      <c r="K66" s="317" t="n">
        <f aca="false">'②★入力はここだけ！★'!N69</f>
        <v>0</v>
      </c>
      <c r="L66" s="319"/>
      <c r="M66" s="317" t="n">
        <f aca="false">'②★入力はここだけ！★'!P69</f>
        <v>119945</v>
      </c>
      <c r="N66" s="319"/>
    </row>
    <row r="67" customFormat="false" ht="13.5" hidden="false" customHeight="false" outlineLevel="0" collapsed="false">
      <c r="B67" s="311" t="n">
        <f aca="false">'②★入力はここだけ！★'!E70</f>
        <v>0</v>
      </c>
      <c r="C67" s="312" t="n">
        <f aca="false">'②★入力はここだけ！★'!F70</f>
        <v>0</v>
      </c>
      <c r="D67" s="313" t="str">
        <f aca="false">'②★入力はここだけ！★'!G70</f>
        <v>1学期　購入1039</v>
      </c>
      <c r="E67" s="314" t="n">
        <f aca="false">'②★入力はここだけ！★'!H70</f>
        <v>0</v>
      </c>
      <c r="F67" s="315" t="str">
        <f aca="false">'②★入力はここだけ！★'!I70</f>
        <v>×</v>
      </c>
      <c r="G67" s="201" t="n">
        <f aca="false">'②★入力はここだけ！★'!J70</f>
        <v>0</v>
      </c>
      <c r="H67" s="320" t="n">
        <f aca="false">'②★入力はここだけ！★'!K70</f>
        <v>0</v>
      </c>
      <c r="I67" s="317" t="n">
        <f aca="false">'②★入力はここだけ！★'!L70</f>
        <v>0</v>
      </c>
      <c r="J67" s="318"/>
      <c r="K67" s="317" t="n">
        <f aca="false">'②★入力はここだけ！★'!N70</f>
        <v>0</v>
      </c>
      <c r="L67" s="319"/>
      <c r="M67" s="317" t="n">
        <f aca="false">'②★入力はここだけ！★'!P70</f>
        <v>119945</v>
      </c>
      <c r="N67" s="319"/>
    </row>
    <row r="68" customFormat="false" ht="13.5" hidden="false" customHeight="false" outlineLevel="0" collapsed="false">
      <c r="B68" s="311" t="n">
        <f aca="false">'②★入力はここだけ！★'!E71</f>
        <v>0</v>
      </c>
      <c r="C68" s="312" t="n">
        <f aca="false">'②★入力はここだけ！★'!F71</f>
        <v>0</v>
      </c>
      <c r="D68" s="313" t="str">
        <f aca="false">'②★入力はここだけ！★'!G71</f>
        <v>1学期　購入1040</v>
      </c>
      <c r="E68" s="314" t="n">
        <f aca="false">'②★入力はここだけ！★'!H71</f>
        <v>0</v>
      </c>
      <c r="F68" s="315" t="str">
        <f aca="false">'②★入力はここだけ！★'!I71</f>
        <v>×</v>
      </c>
      <c r="G68" s="201" t="n">
        <f aca="false">'②★入力はここだけ！★'!J71</f>
        <v>0</v>
      </c>
      <c r="H68" s="320" t="n">
        <f aca="false">'②★入力はここだけ！★'!K71</f>
        <v>0</v>
      </c>
      <c r="I68" s="317" t="n">
        <f aca="false">'②★入力はここだけ！★'!L71</f>
        <v>0</v>
      </c>
      <c r="J68" s="318"/>
      <c r="K68" s="317" t="n">
        <f aca="false">'②★入力はここだけ！★'!N71</f>
        <v>0</v>
      </c>
      <c r="L68" s="319"/>
      <c r="M68" s="317" t="n">
        <f aca="false">'②★入力はここだけ！★'!P71</f>
        <v>119945</v>
      </c>
      <c r="N68" s="319"/>
    </row>
    <row r="69" customFormat="false" ht="13.5" hidden="false" customHeight="false" outlineLevel="0" collapsed="false">
      <c r="B69" s="311" t="n">
        <f aca="false">'②★入力はここだけ！★'!E72</f>
        <v>0</v>
      </c>
      <c r="C69" s="312" t="n">
        <f aca="false">'②★入力はここだけ！★'!F72</f>
        <v>0</v>
      </c>
      <c r="D69" s="313" t="str">
        <f aca="false">'②★入力はここだけ！★'!G72</f>
        <v>1学期　購入1041</v>
      </c>
      <c r="E69" s="314" t="n">
        <f aca="false">'②★入力はここだけ！★'!H72</f>
        <v>0</v>
      </c>
      <c r="F69" s="315" t="str">
        <f aca="false">'②★入力はここだけ！★'!I72</f>
        <v>×</v>
      </c>
      <c r="G69" s="201" t="n">
        <f aca="false">'②★入力はここだけ！★'!J72</f>
        <v>0</v>
      </c>
      <c r="H69" s="320" t="n">
        <f aca="false">'②★入力はここだけ！★'!K72</f>
        <v>0</v>
      </c>
      <c r="I69" s="317" t="n">
        <f aca="false">'②★入力はここだけ！★'!L72</f>
        <v>0</v>
      </c>
      <c r="J69" s="318"/>
      <c r="K69" s="317" t="n">
        <f aca="false">'②★入力はここだけ！★'!N72</f>
        <v>0</v>
      </c>
      <c r="L69" s="319"/>
      <c r="M69" s="317" t="n">
        <f aca="false">'②★入力はここだけ！★'!P72</f>
        <v>119945</v>
      </c>
      <c r="N69" s="319"/>
    </row>
    <row r="70" customFormat="false" ht="13.5" hidden="false" customHeight="false" outlineLevel="0" collapsed="false">
      <c r="B70" s="311" t="n">
        <f aca="false">'②★入力はここだけ！★'!E73</f>
        <v>0</v>
      </c>
      <c r="C70" s="312" t="n">
        <f aca="false">'②★入力はここだけ！★'!F73</f>
        <v>0</v>
      </c>
      <c r="D70" s="313" t="str">
        <f aca="false">'②★入力はここだけ！★'!G73</f>
        <v>1学期　購入1042</v>
      </c>
      <c r="E70" s="314" t="n">
        <f aca="false">'②★入力はここだけ！★'!H73</f>
        <v>0</v>
      </c>
      <c r="F70" s="315" t="str">
        <f aca="false">'②★入力はここだけ！★'!I73</f>
        <v>×</v>
      </c>
      <c r="G70" s="201" t="n">
        <f aca="false">'②★入力はここだけ！★'!J73</f>
        <v>0</v>
      </c>
      <c r="H70" s="320" t="n">
        <f aca="false">'②★入力はここだけ！★'!K73</f>
        <v>0</v>
      </c>
      <c r="I70" s="317" t="n">
        <f aca="false">'②★入力はここだけ！★'!L73</f>
        <v>0</v>
      </c>
      <c r="J70" s="318"/>
      <c r="K70" s="317" t="n">
        <f aca="false">'②★入力はここだけ！★'!N73</f>
        <v>0</v>
      </c>
      <c r="L70" s="319"/>
      <c r="M70" s="317" t="n">
        <f aca="false">'②★入力はここだけ！★'!P73</f>
        <v>119945</v>
      </c>
      <c r="N70" s="319"/>
    </row>
    <row r="71" customFormat="false" ht="13.5" hidden="false" customHeight="false" outlineLevel="0" collapsed="false">
      <c r="B71" s="311" t="n">
        <f aca="false">'②★入力はここだけ！★'!E74</f>
        <v>0</v>
      </c>
      <c r="C71" s="312" t="n">
        <f aca="false">'②★入力はここだけ！★'!F74</f>
        <v>0</v>
      </c>
      <c r="D71" s="313" t="str">
        <f aca="false">'②★入力はここだけ！★'!G74</f>
        <v>1学期　購入1043</v>
      </c>
      <c r="E71" s="314" t="n">
        <f aca="false">'②★入力はここだけ！★'!H74</f>
        <v>0</v>
      </c>
      <c r="F71" s="315" t="str">
        <f aca="false">'②★入力はここだけ！★'!I74</f>
        <v>×</v>
      </c>
      <c r="G71" s="201" t="n">
        <f aca="false">'②★入力はここだけ！★'!J74</f>
        <v>0</v>
      </c>
      <c r="H71" s="320" t="n">
        <f aca="false">'②★入力はここだけ！★'!K74</f>
        <v>0</v>
      </c>
      <c r="I71" s="317" t="n">
        <f aca="false">'②★入力はここだけ！★'!L74</f>
        <v>0</v>
      </c>
      <c r="J71" s="318"/>
      <c r="K71" s="317" t="n">
        <f aca="false">'②★入力はここだけ！★'!N74</f>
        <v>0</v>
      </c>
      <c r="L71" s="319"/>
      <c r="M71" s="317" t="n">
        <f aca="false">'②★入力はここだけ！★'!P74</f>
        <v>119945</v>
      </c>
      <c r="N71" s="319"/>
    </row>
    <row r="72" customFormat="false" ht="13.5" hidden="false" customHeight="false" outlineLevel="0" collapsed="false">
      <c r="B72" s="311" t="n">
        <f aca="false">'②★入力はここだけ！★'!E75</f>
        <v>0</v>
      </c>
      <c r="C72" s="312" t="n">
        <f aca="false">'②★入力はここだけ！★'!F75</f>
        <v>0</v>
      </c>
      <c r="D72" s="313" t="str">
        <f aca="false">'②★入力はここだけ！★'!G75</f>
        <v>1学期　購入1044</v>
      </c>
      <c r="E72" s="314" t="n">
        <f aca="false">'②★入力はここだけ！★'!H75</f>
        <v>0</v>
      </c>
      <c r="F72" s="315" t="str">
        <f aca="false">'②★入力はここだけ！★'!I75</f>
        <v>×</v>
      </c>
      <c r="G72" s="201" t="n">
        <f aca="false">'②★入力はここだけ！★'!J75</f>
        <v>0</v>
      </c>
      <c r="H72" s="320" t="n">
        <f aca="false">'②★入力はここだけ！★'!K75</f>
        <v>0</v>
      </c>
      <c r="I72" s="317" t="n">
        <f aca="false">'②★入力はここだけ！★'!L75</f>
        <v>0</v>
      </c>
      <c r="J72" s="318"/>
      <c r="K72" s="317" t="n">
        <f aca="false">'②★入力はここだけ！★'!N75</f>
        <v>0</v>
      </c>
      <c r="L72" s="319"/>
      <c r="M72" s="317" t="n">
        <f aca="false">'②★入力はここだけ！★'!P75</f>
        <v>119945</v>
      </c>
      <c r="N72" s="319"/>
    </row>
    <row r="73" customFormat="false" ht="13.5" hidden="false" customHeight="false" outlineLevel="0" collapsed="false">
      <c r="B73" s="311" t="n">
        <f aca="false">'②★入力はここだけ！★'!E76</f>
        <v>0</v>
      </c>
      <c r="C73" s="312" t="n">
        <f aca="false">'②★入力はここだけ！★'!F76</f>
        <v>0</v>
      </c>
      <c r="D73" s="313" t="str">
        <f aca="false">'②★入力はここだけ！★'!G76</f>
        <v>1学期　購入1045</v>
      </c>
      <c r="E73" s="314" t="n">
        <f aca="false">'②★入力はここだけ！★'!H76</f>
        <v>0</v>
      </c>
      <c r="F73" s="315" t="str">
        <f aca="false">'②★入力はここだけ！★'!I76</f>
        <v>×</v>
      </c>
      <c r="G73" s="201" t="n">
        <f aca="false">'②★入力はここだけ！★'!J76</f>
        <v>0</v>
      </c>
      <c r="H73" s="320" t="n">
        <f aca="false">'②★入力はここだけ！★'!K76</f>
        <v>0</v>
      </c>
      <c r="I73" s="317" t="n">
        <f aca="false">'②★入力はここだけ！★'!L76</f>
        <v>0</v>
      </c>
      <c r="J73" s="318"/>
      <c r="K73" s="317" t="n">
        <f aca="false">'②★入力はここだけ！★'!N76</f>
        <v>0</v>
      </c>
      <c r="L73" s="319"/>
      <c r="M73" s="317" t="n">
        <f aca="false">'②★入力はここだけ！★'!P76</f>
        <v>119945</v>
      </c>
      <c r="N73" s="319"/>
    </row>
    <row r="74" customFormat="false" ht="13.5" hidden="false" customHeight="false" outlineLevel="0" collapsed="false">
      <c r="B74" s="311" t="n">
        <f aca="false">'②★入力はここだけ！★'!E77</f>
        <v>0</v>
      </c>
      <c r="C74" s="312" t="n">
        <f aca="false">'②★入力はここだけ！★'!F77</f>
        <v>0</v>
      </c>
      <c r="D74" s="313" t="str">
        <f aca="false">'②★入力はここだけ！★'!G77</f>
        <v>1学期　購入1046</v>
      </c>
      <c r="E74" s="314" t="n">
        <f aca="false">'②★入力はここだけ！★'!H77</f>
        <v>0</v>
      </c>
      <c r="F74" s="315" t="str">
        <f aca="false">'②★入力はここだけ！★'!I77</f>
        <v>×</v>
      </c>
      <c r="G74" s="201" t="n">
        <f aca="false">'②★入力はここだけ！★'!J77</f>
        <v>0</v>
      </c>
      <c r="H74" s="320" t="n">
        <f aca="false">'②★入力はここだけ！★'!K77</f>
        <v>0</v>
      </c>
      <c r="I74" s="317" t="n">
        <f aca="false">'②★入力はここだけ！★'!L77</f>
        <v>0</v>
      </c>
      <c r="J74" s="318"/>
      <c r="K74" s="317" t="n">
        <f aca="false">'②★入力はここだけ！★'!N77</f>
        <v>0</v>
      </c>
      <c r="L74" s="319"/>
      <c r="M74" s="317" t="n">
        <f aca="false">'②★入力はここだけ！★'!P77</f>
        <v>119945</v>
      </c>
      <c r="N74" s="319"/>
    </row>
    <row r="75" customFormat="false" ht="13.5" hidden="false" customHeight="false" outlineLevel="0" collapsed="false">
      <c r="B75" s="311" t="n">
        <f aca="false">'②★入力はここだけ！★'!E78</f>
        <v>0</v>
      </c>
      <c r="C75" s="312" t="n">
        <f aca="false">'②★入力はここだけ！★'!F78</f>
        <v>0</v>
      </c>
      <c r="D75" s="313" t="str">
        <f aca="false">'②★入力はここだけ！★'!G78</f>
        <v>1学期　購入1047</v>
      </c>
      <c r="E75" s="314" t="n">
        <f aca="false">'②★入力はここだけ！★'!H78</f>
        <v>0</v>
      </c>
      <c r="F75" s="315" t="str">
        <f aca="false">'②★入力はここだけ！★'!I78</f>
        <v>×</v>
      </c>
      <c r="G75" s="201" t="n">
        <f aca="false">'②★入力はここだけ！★'!J78</f>
        <v>0</v>
      </c>
      <c r="H75" s="320" t="n">
        <f aca="false">'②★入力はここだけ！★'!K78</f>
        <v>0</v>
      </c>
      <c r="I75" s="317" t="n">
        <f aca="false">'②★入力はここだけ！★'!L78</f>
        <v>0</v>
      </c>
      <c r="J75" s="318"/>
      <c r="K75" s="317" t="n">
        <f aca="false">'②★入力はここだけ！★'!N78</f>
        <v>0</v>
      </c>
      <c r="L75" s="319"/>
      <c r="M75" s="317" t="n">
        <f aca="false">'②★入力はここだけ！★'!P78</f>
        <v>119945</v>
      </c>
      <c r="N75" s="319"/>
    </row>
    <row r="76" customFormat="false" ht="13.5" hidden="false" customHeight="false" outlineLevel="0" collapsed="false">
      <c r="B76" s="311" t="n">
        <f aca="false">'②★入力はここだけ！★'!E79</f>
        <v>0</v>
      </c>
      <c r="C76" s="312" t="n">
        <f aca="false">'②★入力はここだけ！★'!F79</f>
        <v>0</v>
      </c>
      <c r="D76" s="313" t="str">
        <f aca="false">'②★入力はここだけ！★'!G79</f>
        <v>1学期　購入1048</v>
      </c>
      <c r="E76" s="314" t="n">
        <f aca="false">'②★入力はここだけ！★'!H79</f>
        <v>0</v>
      </c>
      <c r="F76" s="315" t="str">
        <f aca="false">'②★入力はここだけ！★'!I79</f>
        <v>×</v>
      </c>
      <c r="G76" s="201" t="n">
        <f aca="false">'②★入力はここだけ！★'!J79</f>
        <v>0</v>
      </c>
      <c r="H76" s="320" t="n">
        <f aca="false">'②★入力はここだけ！★'!K79</f>
        <v>0</v>
      </c>
      <c r="I76" s="317" t="n">
        <f aca="false">'②★入力はここだけ！★'!L79</f>
        <v>0</v>
      </c>
      <c r="J76" s="318"/>
      <c r="K76" s="317" t="n">
        <f aca="false">'②★入力はここだけ！★'!N79</f>
        <v>0</v>
      </c>
      <c r="L76" s="319"/>
      <c r="M76" s="317" t="n">
        <f aca="false">'②★入力はここだけ！★'!P79</f>
        <v>119945</v>
      </c>
      <c r="N76" s="319"/>
    </row>
    <row r="77" customFormat="false" ht="13.5" hidden="false" customHeight="false" outlineLevel="0" collapsed="false">
      <c r="B77" s="311" t="n">
        <f aca="false">'②★入力はここだけ！★'!E80</f>
        <v>0</v>
      </c>
      <c r="C77" s="312" t="n">
        <f aca="false">'②★入力はここだけ！★'!F80</f>
        <v>0</v>
      </c>
      <c r="D77" s="313" t="str">
        <f aca="false">'②★入力はここだけ！★'!G80</f>
        <v>1学期　購入1049</v>
      </c>
      <c r="E77" s="314" t="n">
        <f aca="false">'②★入力はここだけ！★'!H80</f>
        <v>0</v>
      </c>
      <c r="F77" s="315" t="str">
        <f aca="false">'②★入力はここだけ！★'!I80</f>
        <v>×</v>
      </c>
      <c r="G77" s="201" t="n">
        <f aca="false">'②★入力はここだけ！★'!J80</f>
        <v>0</v>
      </c>
      <c r="H77" s="320" t="n">
        <f aca="false">'②★入力はここだけ！★'!K80</f>
        <v>0</v>
      </c>
      <c r="I77" s="317" t="n">
        <f aca="false">'②★入力はここだけ！★'!L80</f>
        <v>0</v>
      </c>
      <c r="J77" s="318"/>
      <c r="K77" s="317" t="n">
        <f aca="false">'②★入力はここだけ！★'!N80</f>
        <v>0</v>
      </c>
      <c r="L77" s="319"/>
      <c r="M77" s="317" t="n">
        <f aca="false">'②★入力はここだけ！★'!P80</f>
        <v>119945</v>
      </c>
      <c r="N77" s="319"/>
    </row>
    <row r="78" customFormat="false" ht="13.5" hidden="false" customHeight="false" outlineLevel="0" collapsed="false">
      <c r="B78" s="311" t="n">
        <f aca="false">'②★入力はここだけ！★'!E81</f>
        <v>0</v>
      </c>
      <c r="C78" s="312" t="n">
        <f aca="false">'②★入力はここだけ！★'!F81</f>
        <v>0</v>
      </c>
      <c r="D78" s="313" t="str">
        <f aca="false">'②★入力はここだけ！★'!G81</f>
        <v>1学期　購入1050</v>
      </c>
      <c r="E78" s="314" t="n">
        <f aca="false">'②★入力はここだけ！★'!H81</f>
        <v>0</v>
      </c>
      <c r="F78" s="315" t="str">
        <f aca="false">'②★入力はここだけ！★'!I81</f>
        <v>×</v>
      </c>
      <c r="G78" s="201" t="n">
        <f aca="false">'②★入力はここだけ！★'!J81</f>
        <v>0</v>
      </c>
      <c r="H78" s="320" t="n">
        <f aca="false">'②★入力はここだけ！★'!K81</f>
        <v>0</v>
      </c>
      <c r="I78" s="317" t="n">
        <f aca="false">'②★入力はここだけ！★'!L81</f>
        <v>0</v>
      </c>
      <c r="J78" s="318"/>
      <c r="K78" s="317" t="n">
        <f aca="false">'②★入力はここだけ！★'!N81</f>
        <v>0</v>
      </c>
      <c r="L78" s="319"/>
      <c r="M78" s="317" t="n">
        <f aca="false">'②★入力はここだけ！★'!P81</f>
        <v>119945</v>
      </c>
      <c r="N78" s="319"/>
    </row>
    <row r="79" customFormat="false" ht="13.5" hidden="false" customHeight="false" outlineLevel="0" collapsed="false">
      <c r="B79" s="311" t="n">
        <f aca="false">'②★入力はここだけ！★'!E82</f>
        <v>0</v>
      </c>
      <c r="C79" s="312" t="n">
        <f aca="false">'②★入力はここだけ！★'!F82</f>
        <v>0</v>
      </c>
      <c r="D79" s="313" t="str">
        <f aca="false">'②★入力はここだけ！★'!G82</f>
        <v>1学期　購入1051</v>
      </c>
      <c r="E79" s="314" t="n">
        <f aca="false">'②★入力はここだけ！★'!H82</f>
        <v>0</v>
      </c>
      <c r="F79" s="315" t="str">
        <f aca="false">'②★入力はここだけ！★'!I82</f>
        <v>×</v>
      </c>
      <c r="G79" s="201" t="n">
        <f aca="false">'②★入力はここだけ！★'!J82</f>
        <v>0</v>
      </c>
      <c r="H79" s="320" t="n">
        <f aca="false">'②★入力はここだけ！★'!K82</f>
        <v>0</v>
      </c>
      <c r="I79" s="317" t="n">
        <f aca="false">'②★入力はここだけ！★'!L82</f>
        <v>0</v>
      </c>
      <c r="J79" s="318"/>
      <c r="K79" s="317" t="n">
        <f aca="false">'②★入力はここだけ！★'!N82</f>
        <v>0</v>
      </c>
      <c r="L79" s="319"/>
      <c r="M79" s="317" t="n">
        <f aca="false">'②★入力はここだけ！★'!P82</f>
        <v>119945</v>
      </c>
      <c r="N79" s="319"/>
    </row>
    <row r="80" customFormat="false" ht="13.5" hidden="false" customHeight="false" outlineLevel="0" collapsed="false">
      <c r="B80" s="311" t="n">
        <f aca="false">'②★入力はここだけ！★'!E83</f>
        <v>0</v>
      </c>
      <c r="C80" s="312" t="n">
        <f aca="false">'②★入力はここだけ！★'!F83</f>
        <v>0</v>
      </c>
      <c r="D80" s="313" t="str">
        <f aca="false">'②★入力はここだけ！★'!G83</f>
        <v>1学期　購入1052</v>
      </c>
      <c r="E80" s="314" t="n">
        <f aca="false">'②★入力はここだけ！★'!H83</f>
        <v>0</v>
      </c>
      <c r="F80" s="315" t="str">
        <f aca="false">'②★入力はここだけ！★'!I83</f>
        <v>×</v>
      </c>
      <c r="G80" s="201" t="n">
        <f aca="false">'②★入力はここだけ！★'!J83</f>
        <v>0</v>
      </c>
      <c r="H80" s="320" t="n">
        <f aca="false">'②★入力はここだけ！★'!K83</f>
        <v>0</v>
      </c>
      <c r="I80" s="317" t="n">
        <f aca="false">'②★入力はここだけ！★'!L83</f>
        <v>0</v>
      </c>
      <c r="J80" s="318"/>
      <c r="K80" s="317" t="n">
        <f aca="false">'②★入力はここだけ！★'!N83</f>
        <v>0</v>
      </c>
      <c r="L80" s="319"/>
      <c r="M80" s="317" t="n">
        <f aca="false">'②★入力はここだけ！★'!P83</f>
        <v>119945</v>
      </c>
      <c r="N80" s="319"/>
    </row>
    <row r="81" customFormat="false" ht="13.5" hidden="false" customHeight="false" outlineLevel="0" collapsed="false">
      <c r="B81" s="311" t="n">
        <f aca="false">'②★入力はここだけ！★'!E84</f>
        <v>0</v>
      </c>
      <c r="C81" s="312" t="n">
        <f aca="false">'②★入力はここだけ！★'!F84</f>
        <v>0</v>
      </c>
      <c r="D81" s="313" t="str">
        <f aca="false">'②★入力はここだけ！★'!G84</f>
        <v>1学期　購入1053</v>
      </c>
      <c r="E81" s="314" t="n">
        <f aca="false">'②★入力はここだけ！★'!H84</f>
        <v>0</v>
      </c>
      <c r="F81" s="315" t="str">
        <f aca="false">'②★入力はここだけ！★'!I84</f>
        <v>×</v>
      </c>
      <c r="G81" s="201" t="n">
        <f aca="false">'②★入力はここだけ！★'!J84</f>
        <v>0</v>
      </c>
      <c r="H81" s="320" t="n">
        <f aca="false">'②★入力はここだけ！★'!K84</f>
        <v>0</v>
      </c>
      <c r="I81" s="317" t="n">
        <f aca="false">'②★入力はここだけ！★'!L84</f>
        <v>0</v>
      </c>
      <c r="J81" s="318"/>
      <c r="K81" s="317" t="n">
        <f aca="false">'②★入力はここだけ！★'!N84</f>
        <v>0</v>
      </c>
      <c r="L81" s="319"/>
      <c r="M81" s="317" t="n">
        <f aca="false">'②★入力はここだけ！★'!P84</f>
        <v>119945</v>
      </c>
      <c r="N81" s="319"/>
    </row>
    <row r="82" customFormat="false" ht="13.5" hidden="false" customHeight="false" outlineLevel="0" collapsed="false">
      <c r="B82" s="311" t="n">
        <f aca="false">'②★入力はここだけ！★'!E85</f>
        <v>0</v>
      </c>
      <c r="C82" s="312" t="n">
        <f aca="false">'②★入力はここだけ！★'!F85</f>
        <v>0</v>
      </c>
      <c r="D82" s="313" t="str">
        <f aca="false">'②★入力はここだけ！★'!G85</f>
        <v>1学期　購入1054</v>
      </c>
      <c r="E82" s="314" t="n">
        <f aca="false">'②★入力はここだけ！★'!H85</f>
        <v>0</v>
      </c>
      <c r="F82" s="315" t="str">
        <f aca="false">'②★入力はここだけ！★'!I85</f>
        <v>×</v>
      </c>
      <c r="G82" s="201" t="n">
        <f aca="false">'②★入力はここだけ！★'!J85</f>
        <v>0</v>
      </c>
      <c r="H82" s="320" t="n">
        <f aca="false">'②★入力はここだけ！★'!K85</f>
        <v>0</v>
      </c>
      <c r="I82" s="317" t="n">
        <f aca="false">'②★入力はここだけ！★'!L85</f>
        <v>0</v>
      </c>
      <c r="J82" s="318"/>
      <c r="K82" s="317" t="n">
        <f aca="false">'②★入力はここだけ！★'!N85</f>
        <v>0</v>
      </c>
      <c r="L82" s="319"/>
      <c r="M82" s="317" t="n">
        <f aca="false">'②★入力はここだけ！★'!P85</f>
        <v>119945</v>
      </c>
      <c r="N82" s="319"/>
    </row>
    <row r="83" customFormat="false" ht="13.5" hidden="false" customHeight="false" outlineLevel="0" collapsed="false">
      <c r="B83" s="311" t="n">
        <f aca="false">'②★入力はここだけ！★'!E86</f>
        <v>0</v>
      </c>
      <c r="C83" s="312" t="n">
        <f aca="false">'②★入力はここだけ！★'!F86</f>
        <v>0</v>
      </c>
      <c r="D83" s="313" t="str">
        <f aca="false">'②★入力はここだけ！★'!G86</f>
        <v>1学期　購入1055</v>
      </c>
      <c r="E83" s="314" t="n">
        <f aca="false">'②★入力はここだけ！★'!H86</f>
        <v>0</v>
      </c>
      <c r="F83" s="315" t="str">
        <f aca="false">'②★入力はここだけ！★'!I86</f>
        <v>×</v>
      </c>
      <c r="G83" s="201" t="n">
        <f aca="false">'②★入力はここだけ！★'!J86</f>
        <v>0</v>
      </c>
      <c r="H83" s="320" t="n">
        <f aca="false">'②★入力はここだけ！★'!K86</f>
        <v>0</v>
      </c>
      <c r="I83" s="317" t="n">
        <f aca="false">'②★入力はここだけ！★'!L86</f>
        <v>0</v>
      </c>
      <c r="J83" s="318"/>
      <c r="K83" s="317" t="n">
        <f aca="false">'②★入力はここだけ！★'!N86</f>
        <v>0</v>
      </c>
      <c r="L83" s="319"/>
      <c r="M83" s="317" t="n">
        <f aca="false">'②★入力はここだけ！★'!P86</f>
        <v>119945</v>
      </c>
      <c r="N83" s="319"/>
    </row>
    <row r="84" customFormat="false" ht="13.5" hidden="false" customHeight="false" outlineLevel="0" collapsed="false">
      <c r="B84" s="311" t="n">
        <f aca="false">'②★入力はここだけ！★'!E87</f>
        <v>0</v>
      </c>
      <c r="C84" s="312" t="n">
        <f aca="false">'②★入力はここだけ！★'!F87</f>
        <v>0</v>
      </c>
      <c r="D84" s="313" t="str">
        <f aca="false">'②★入力はここだけ！★'!G87</f>
        <v>1学期　購入1056</v>
      </c>
      <c r="E84" s="314" t="n">
        <f aca="false">'②★入力はここだけ！★'!H87</f>
        <v>0</v>
      </c>
      <c r="F84" s="315" t="str">
        <f aca="false">'②★入力はここだけ！★'!I87</f>
        <v>×</v>
      </c>
      <c r="G84" s="201" t="n">
        <f aca="false">'②★入力はここだけ！★'!J87</f>
        <v>0</v>
      </c>
      <c r="H84" s="320" t="n">
        <f aca="false">'②★入力はここだけ！★'!K87</f>
        <v>0</v>
      </c>
      <c r="I84" s="317" t="n">
        <f aca="false">'②★入力はここだけ！★'!L87</f>
        <v>0</v>
      </c>
      <c r="J84" s="318"/>
      <c r="K84" s="317" t="n">
        <f aca="false">'②★入力はここだけ！★'!N87</f>
        <v>0</v>
      </c>
      <c r="L84" s="319"/>
      <c r="M84" s="317" t="n">
        <f aca="false">'②★入力はここだけ！★'!P87</f>
        <v>119945</v>
      </c>
      <c r="N84" s="319"/>
    </row>
    <row r="85" customFormat="false" ht="13.5" hidden="false" customHeight="false" outlineLevel="0" collapsed="false">
      <c r="B85" s="311" t="n">
        <f aca="false">'②★入力はここだけ！★'!E88</f>
        <v>0</v>
      </c>
      <c r="C85" s="312" t="n">
        <f aca="false">'②★入力はここだけ！★'!F88</f>
        <v>0</v>
      </c>
      <c r="D85" s="313" t="str">
        <f aca="false">'②★入力はここだけ！★'!G88</f>
        <v>1学期　購入1057</v>
      </c>
      <c r="E85" s="314" t="n">
        <f aca="false">'②★入力はここだけ！★'!H88</f>
        <v>0</v>
      </c>
      <c r="F85" s="315" t="str">
        <f aca="false">'②★入力はここだけ！★'!I88</f>
        <v>×</v>
      </c>
      <c r="G85" s="201" t="n">
        <f aca="false">'②★入力はここだけ！★'!J88</f>
        <v>0</v>
      </c>
      <c r="H85" s="320" t="n">
        <f aca="false">'②★入力はここだけ！★'!K88</f>
        <v>0</v>
      </c>
      <c r="I85" s="317" t="n">
        <f aca="false">'②★入力はここだけ！★'!L88</f>
        <v>0</v>
      </c>
      <c r="J85" s="318"/>
      <c r="K85" s="317" t="n">
        <f aca="false">'②★入力はここだけ！★'!N88</f>
        <v>0</v>
      </c>
      <c r="L85" s="319"/>
      <c r="M85" s="317" t="n">
        <f aca="false">'②★入力はここだけ！★'!P88</f>
        <v>119945</v>
      </c>
      <c r="N85" s="319"/>
    </row>
    <row r="86" customFormat="false" ht="13.5" hidden="false" customHeight="false" outlineLevel="0" collapsed="false">
      <c r="B86" s="311" t="n">
        <f aca="false">'②★入力はここだけ！★'!E89</f>
        <v>0</v>
      </c>
      <c r="C86" s="312" t="n">
        <f aca="false">'②★入力はここだけ！★'!F89</f>
        <v>0</v>
      </c>
      <c r="D86" s="313" t="str">
        <f aca="false">'②★入力はここだけ！★'!G89</f>
        <v>1学期　購入1058</v>
      </c>
      <c r="E86" s="314" t="n">
        <f aca="false">'②★入力はここだけ！★'!H89</f>
        <v>0</v>
      </c>
      <c r="F86" s="315" t="str">
        <f aca="false">'②★入力はここだけ！★'!I89</f>
        <v>×</v>
      </c>
      <c r="G86" s="201" t="n">
        <f aca="false">'②★入力はここだけ！★'!J89</f>
        <v>0</v>
      </c>
      <c r="H86" s="320" t="n">
        <f aca="false">'②★入力はここだけ！★'!K89</f>
        <v>0</v>
      </c>
      <c r="I86" s="317" t="n">
        <f aca="false">'②★入力はここだけ！★'!L89</f>
        <v>0</v>
      </c>
      <c r="J86" s="318"/>
      <c r="K86" s="317" t="n">
        <f aca="false">'②★入力はここだけ！★'!N89</f>
        <v>0</v>
      </c>
      <c r="L86" s="319"/>
      <c r="M86" s="317" t="n">
        <f aca="false">'②★入力はここだけ！★'!P89</f>
        <v>119945</v>
      </c>
      <c r="N86" s="319"/>
    </row>
    <row r="87" customFormat="false" ht="13.5" hidden="false" customHeight="false" outlineLevel="0" collapsed="false">
      <c r="B87" s="311" t="n">
        <f aca="false">'②★入力はここだけ！★'!E90</f>
        <v>0</v>
      </c>
      <c r="C87" s="312" t="n">
        <f aca="false">'②★入力はここだけ！★'!F90</f>
        <v>0</v>
      </c>
      <c r="D87" s="313" t="str">
        <f aca="false">'②★入力はここだけ！★'!G90</f>
        <v>1学期　購入1059</v>
      </c>
      <c r="E87" s="314" t="n">
        <f aca="false">'②★入力はここだけ！★'!H90</f>
        <v>0</v>
      </c>
      <c r="F87" s="315" t="str">
        <f aca="false">'②★入力はここだけ！★'!I90</f>
        <v>×</v>
      </c>
      <c r="G87" s="201" t="n">
        <f aca="false">'②★入力はここだけ！★'!J90</f>
        <v>0</v>
      </c>
      <c r="H87" s="320" t="n">
        <f aca="false">'②★入力はここだけ！★'!K90</f>
        <v>0</v>
      </c>
      <c r="I87" s="317" t="n">
        <f aca="false">'②★入力はここだけ！★'!L90</f>
        <v>0</v>
      </c>
      <c r="J87" s="318"/>
      <c r="K87" s="317" t="n">
        <f aca="false">'②★入力はここだけ！★'!N90</f>
        <v>0</v>
      </c>
      <c r="L87" s="319"/>
      <c r="M87" s="317" t="n">
        <f aca="false">'②★入力はここだけ！★'!P90</f>
        <v>119945</v>
      </c>
      <c r="N87" s="319"/>
    </row>
    <row r="88" customFormat="false" ht="13.5" hidden="false" customHeight="false" outlineLevel="0" collapsed="false">
      <c r="B88" s="311" t="n">
        <f aca="false">'②★入力はここだけ！★'!E91</f>
        <v>0</v>
      </c>
      <c r="C88" s="312" t="n">
        <f aca="false">'②★入力はここだけ！★'!F91</f>
        <v>0</v>
      </c>
      <c r="D88" s="313" t="str">
        <f aca="false">'②★入力はここだけ！★'!G91</f>
        <v>1学期　購入1060</v>
      </c>
      <c r="E88" s="314" t="n">
        <f aca="false">'②★入力はここだけ！★'!H91</f>
        <v>0</v>
      </c>
      <c r="F88" s="315" t="str">
        <f aca="false">'②★入力はここだけ！★'!I91</f>
        <v>×</v>
      </c>
      <c r="G88" s="201" t="n">
        <f aca="false">'②★入力はここだけ！★'!J91</f>
        <v>0</v>
      </c>
      <c r="H88" s="320" t="n">
        <f aca="false">'②★入力はここだけ！★'!K91</f>
        <v>0</v>
      </c>
      <c r="I88" s="317" t="n">
        <f aca="false">'②★入力はここだけ！★'!L91</f>
        <v>0</v>
      </c>
      <c r="J88" s="318"/>
      <c r="K88" s="317" t="n">
        <f aca="false">'②★入力はここだけ！★'!N91</f>
        <v>0</v>
      </c>
      <c r="L88" s="319"/>
      <c r="M88" s="317" t="n">
        <f aca="false">'②★入力はここだけ！★'!P91</f>
        <v>119945</v>
      </c>
      <c r="N88" s="319"/>
    </row>
    <row r="89" customFormat="false" ht="13.5" hidden="false" customHeight="false" outlineLevel="0" collapsed="false">
      <c r="B89" s="311" t="n">
        <f aca="false">'②★入力はここだけ！★'!E92</f>
        <v>0</v>
      </c>
      <c r="C89" s="312" t="n">
        <f aca="false">'②★入力はここだけ！★'!F92</f>
        <v>0</v>
      </c>
      <c r="D89" s="313" t="str">
        <f aca="false">'②★入力はここだけ！★'!G92</f>
        <v>1学期　購入1061</v>
      </c>
      <c r="E89" s="314" t="n">
        <f aca="false">'②★入力はここだけ！★'!H92</f>
        <v>0</v>
      </c>
      <c r="F89" s="315" t="str">
        <f aca="false">'②★入力はここだけ！★'!I92</f>
        <v>×</v>
      </c>
      <c r="G89" s="201" t="n">
        <f aca="false">'②★入力はここだけ！★'!J92</f>
        <v>0</v>
      </c>
      <c r="H89" s="320" t="n">
        <f aca="false">'②★入力はここだけ！★'!K92</f>
        <v>0</v>
      </c>
      <c r="I89" s="317" t="n">
        <f aca="false">'②★入力はここだけ！★'!L92</f>
        <v>0</v>
      </c>
      <c r="J89" s="318"/>
      <c r="K89" s="317" t="n">
        <f aca="false">'②★入力はここだけ！★'!N92</f>
        <v>0</v>
      </c>
      <c r="L89" s="319"/>
      <c r="M89" s="317" t="n">
        <f aca="false">'②★入力はここだけ！★'!P92</f>
        <v>119945</v>
      </c>
      <c r="N89" s="319"/>
    </row>
    <row r="90" customFormat="false" ht="13.5" hidden="false" customHeight="false" outlineLevel="0" collapsed="false">
      <c r="B90" s="311" t="n">
        <f aca="false">'②★入力はここだけ！★'!E93</f>
        <v>0</v>
      </c>
      <c r="C90" s="312" t="n">
        <f aca="false">'②★入力はここだけ！★'!F93</f>
        <v>0</v>
      </c>
      <c r="D90" s="313" t="str">
        <f aca="false">'②★入力はここだけ！★'!G93</f>
        <v>1学期　購入1062</v>
      </c>
      <c r="E90" s="314" t="n">
        <f aca="false">'②★入力はここだけ！★'!H93</f>
        <v>0</v>
      </c>
      <c r="F90" s="315" t="str">
        <f aca="false">'②★入力はここだけ！★'!I93</f>
        <v>×</v>
      </c>
      <c r="G90" s="201" t="n">
        <f aca="false">'②★入力はここだけ！★'!J93</f>
        <v>0</v>
      </c>
      <c r="H90" s="320" t="n">
        <f aca="false">'②★入力はここだけ！★'!K93</f>
        <v>0</v>
      </c>
      <c r="I90" s="317" t="n">
        <f aca="false">'②★入力はここだけ！★'!L93</f>
        <v>0</v>
      </c>
      <c r="J90" s="318"/>
      <c r="K90" s="317" t="n">
        <f aca="false">'②★入力はここだけ！★'!N93</f>
        <v>0</v>
      </c>
      <c r="L90" s="319"/>
      <c r="M90" s="317" t="n">
        <f aca="false">'②★入力はここだけ！★'!P93</f>
        <v>119945</v>
      </c>
      <c r="N90" s="319"/>
    </row>
    <row r="91" customFormat="false" ht="13.5" hidden="false" customHeight="false" outlineLevel="0" collapsed="false">
      <c r="B91" s="311" t="n">
        <f aca="false">'②★入力はここだけ！★'!E94</f>
        <v>0</v>
      </c>
      <c r="C91" s="312" t="n">
        <f aca="false">'②★入力はここだけ！★'!F94</f>
        <v>0</v>
      </c>
      <c r="D91" s="313" t="str">
        <f aca="false">'②★入力はここだけ！★'!G94</f>
        <v>1学期　購入1063</v>
      </c>
      <c r="E91" s="314" t="n">
        <f aca="false">'②★入力はここだけ！★'!H94</f>
        <v>0</v>
      </c>
      <c r="F91" s="315" t="str">
        <f aca="false">'②★入力はここだけ！★'!I94</f>
        <v>×</v>
      </c>
      <c r="G91" s="201" t="n">
        <f aca="false">'②★入力はここだけ！★'!J94</f>
        <v>0</v>
      </c>
      <c r="H91" s="320" t="n">
        <f aca="false">'②★入力はここだけ！★'!K94</f>
        <v>0</v>
      </c>
      <c r="I91" s="317" t="n">
        <f aca="false">'②★入力はここだけ！★'!L94</f>
        <v>0</v>
      </c>
      <c r="J91" s="318"/>
      <c r="K91" s="317" t="n">
        <f aca="false">'②★入力はここだけ！★'!N94</f>
        <v>0</v>
      </c>
      <c r="L91" s="319"/>
      <c r="M91" s="317" t="n">
        <f aca="false">'②★入力はここだけ！★'!P94</f>
        <v>119945</v>
      </c>
      <c r="N91" s="319"/>
    </row>
    <row r="92" customFormat="false" ht="13.5" hidden="false" customHeight="false" outlineLevel="0" collapsed="false">
      <c r="B92" s="311" t="n">
        <f aca="false">'②★入力はここだけ！★'!E95</f>
        <v>0</v>
      </c>
      <c r="C92" s="312" t="n">
        <f aca="false">'②★入力はここだけ！★'!F95</f>
        <v>0</v>
      </c>
      <c r="D92" s="313" t="str">
        <f aca="false">'②★入力はここだけ！★'!G95</f>
        <v>1学期　購入1064</v>
      </c>
      <c r="E92" s="314" t="n">
        <f aca="false">'②★入力はここだけ！★'!H95</f>
        <v>0</v>
      </c>
      <c r="F92" s="315" t="str">
        <f aca="false">'②★入力はここだけ！★'!I95</f>
        <v>×</v>
      </c>
      <c r="G92" s="201" t="n">
        <f aca="false">'②★入力はここだけ！★'!J95</f>
        <v>0</v>
      </c>
      <c r="H92" s="320" t="n">
        <f aca="false">'②★入力はここだけ！★'!K95</f>
        <v>0</v>
      </c>
      <c r="I92" s="317" t="n">
        <f aca="false">'②★入力はここだけ！★'!L95</f>
        <v>0</v>
      </c>
      <c r="J92" s="318"/>
      <c r="K92" s="317" t="n">
        <f aca="false">'②★入力はここだけ！★'!N95</f>
        <v>0</v>
      </c>
      <c r="L92" s="319"/>
      <c r="M92" s="317" t="n">
        <f aca="false">'②★入力はここだけ！★'!P95</f>
        <v>119945</v>
      </c>
      <c r="N92" s="319"/>
    </row>
    <row r="93" customFormat="false" ht="13.5" hidden="false" customHeight="false" outlineLevel="0" collapsed="false">
      <c r="B93" s="311" t="n">
        <f aca="false">'②★入力はここだけ！★'!E96</f>
        <v>0</v>
      </c>
      <c r="C93" s="312" t="n">
        <f aca="false">'②★入力はここだけ！★'!F96</f>
        <v>0</v>
      </c>
      <c r="D93" s="313" t="str">
        <f aca="false">'②★入力はここだけ！★'!G96</f>
        <v>1学期　購入1065</v>
      </c>
      <c r="E93" s="314" t="n">
        <f aca="false">'②★入力はここだけ！★'!H96</f>
        <v>0</v>
      </c>
      <c r="F93" s="315" t="str">
        <f aca="false">'②★入力はここだけ！★'!I96</f>
        <v>×</v>
      </c>
      <c r="G93" s="201" t="n">
        <f aca="false">'②★入力はここだけ！★'!J96</f>
        <v>0</v>
      </c>
      <c r="H93" s="320" t="n">
        <f aca="false">'②★入力はここだけ！★'!K96</f>
        <v>0</v>
      </c>
      <c r="I93" s="317" t="n">
        <f aca="false">'②★入力はここだけ！★'!L96</f>
        <v>0</v>
      </c>
      <c r="J93" s="318"/>
      <c r="K93" s="317" t="n">
        <f aca="false">'②★入力はここだけ！★'!N96</f>
        <v>0</v>
      </c>
      <c r="L93" s="319"/>
      <c r="M93" s="317" t="n">
        <f aca="false">'②★入力はここだけ！★'!P96</f>
        <v>119945</v>
      </c>
      <c r="N93" s="319"/>
    </row>
    <row r="94" customFormat="false" ht="13.5" hidden="false" customHeight="false" outlineLevel="0" collapsed="false">
      <c r="B94" s="311" t="n">
        <f aca="false">'②★入力はここだけ！★'!E97</f>
        <v>0</v>
      </c>
      <c r="C94" s="312" t="n">
        <f aca="false">'②★入力はここだけ！★'!F97</f>
        <v>0</v>
      </c>
      <c r="D94" s="313" t="str">
        <f aca="false">'②★入力はここだけ！★'!G97</f>
        <v>1学期　購入1066</v>
      </c>
      <c r="E94" s="314" t="n">
        <f aca="false">'②★入力はここだけ！★'!H97</f>
        <v>0</v>
      </c>
      <c r="F94" s="315" t="str">
        <f aca="false">'②★入力はここだけ！★'!I97</f>
        <v>×</v>
      </c>
      <c r="G94" s="201" t="n">
        <f aca="false">'②★入力はここだけ！★'!J97</f>
        <v>0</v>
      </c>
      <c r="H94" s="320" t="n">
        <f aca="false">'②★入力はここだけ！★'!K97</f>
        <v>0</v>
      </c>
      <c r="I94" s="317" t="n">
        <f aca="false">'②★入力はここだけ！★'!L97</f>
        <v>0</v>
      </c>
      <c r="J94" s="318"/>
      <c r="K94" s="317" t="n">
        <f aca="false">'②★入力はここだけ！★'!N97</f>
        <v>0</v>
      </c>
      <c r="L94" s="319"/>
      <c r="M94" s="317" t="n">
        <f aca="false">'②★入力はここだけ！★'!P97</f>
        <v>119945</v>
      </c>
      <c r="N94" s="319"/>
    </row>
    <row r="95" customFormat="false" ht="13.5" hidden="false" customHeight="false" outlineLevel="0" collapsed="false">
      <c r="B95" s="311" t="n">
        <f aca="false">'②★入力はここだけ！★'!E98</f>
        <v>0</v>
      </c>
      <c r="C95" s="312" t="n">
        <f aca="false">'②★入力はここだけ！★'!F98</f>
        <v>0</v>
      </c>
      <c r="D95" s="313" t="str">
        <f aca="false">'②★入力はここだけ！★'!G98</f>
        <v>1学期　購入1067</v>
      </c>
      <c r="E95" s="314" t="n">
        <f aca="false">'②★入力はここだけ！★'!H98</f>
        <v>0</v>
      </c>
      <c r="F95" s="315" t="str">
        <f aca="false">'②★入力はここだけ！★'!I98</f>
        <v>×</v>
      </c>
      <c r="G95" s="201" t="n">
        <f aca="false">'②★入力はここだけ！★'!J98</f>
        <v>0</v>
      </c>
      <c r="H95" s="320" t="n">
        <f aca="false">'②★入力はここだけ！★'!K98</f>
        <v>0</v>
      </c>
      <c r="I95" s="317" t="n">
        <f aca="false">'②★入力はここだけ！★'!L98</f>
        <v>0</v>
      </c>
      <c r="J95" s="318"/>
      <c r="K95" s="317" t="n">
        <f aca="false">'②★入力はここだけ！★'!N98</f>
        <v>0</v>
      </c>
      <c r="L95" s="319"/>
      <c r="M95" s="317" t="n">
        <f aca="false">'②★入力はここだけ！★'!P98</f>
        <v>119945</v>
      </c>
      <c r="N95" s="319"/>
    </row>
    <row r="96" customFormat="false" ht="13.5" hidden="false" customHeight="false" outlineLevel="0" collapsed="false">
      <c r="B96" s="311" t="n">
        <f aca="false">'②★入力はここだけ！★'!E99</f>
        <v>0</v>
      </c>
      <c r="C96" s="312" t="n">
        <f aca="false">'②★入力はここだけ！★'!F99</f>
        <v>0</v>
      </c>
      <c r="D96" s="313" t="str">
        <f aca="false">'②★入力はここだけ！★'!G99</f>
        <v>1学期　購入1068</v>
      </c>
      <c r="E96" s="314" t="n">
        <f aca="false">'②★入力はここだけ！★'!H99</f>
        <v>0</v>
      </c>
      <c r="F96" s="315" t="str">
        <f aca="false">'②★入力はここだけ！★'!I99</f>
        <v>×</v>
      </c>
      <c r="G96" s="201" t="n">
        <f aca="false">'②★入力はここだけ！★'!J99</f>
        <v>0</v>
      </c>
      <c r="H96" s="320" t="n">
        <f aca="false">'②★入力はここだけ！★'!K99</f>
        <v>0</v>
      </c>
      <c r="I96" s="317" t="n">
        <f aca="false">'②★入力はここだけ！★'!L99</f>
        <v>0</v>
      </c>
      <c r="J96" s="318"/>
      <c r="K96" s="317" t="n">
        <f aca="false">'②★入力はここだけ！★'!N99</f>
        <v>0</v>
      </c>
      <c r="L96" s="319"/>
      <c r="M96" s="317" t="n">
        <f aca="false">'②★入力はここだけ！★'!P99</f>
        <v>119945</v>
      </c>
      <c r="N96" s="319"/>
    </row>
    <row r="97" customFormat="false" ht="13.5" hidden="false" customHeight="false" outlineLevel="0" collapsed="false">
      <c r="B97" s="311" t="n">
        <f aca="false">'②★入力はここだけ！★'!E100</f>
        <v>0</v>
      </c>
      <c r="C97" s="312" t="n">
        <f aca="false">'②★入力はここだけ！★'!F100</f>
        <v>0</v>
      </c>
      <c r="D97" s="313" t="str">
        <f aca="false">'②★入力はここだけ！★'!G100</f>
        <v>1学期　購入1069</v>
      </c>
      <c r="E97" s="314" t="n">
        <f aca="false">'②★入力はここだけ！★'!H100</f>
        <v>0</v>
      </c>
      <c r="F97" s="315" t="str">
        <f aca="false">'②★入力はここだけ！★'!I100</f>
        <v>×</v>
      </c>
      <c r="G97" s="201" t="n">
        <f aca="false">'②★入力はここだけ！★'!J100</f>
        <v>0</v>
      </c>
      <c r="H97" s="320" t="n">
        <f aca="false">'②★入力はここだけ！★'!K100</f>
        <v>0</v>
      </c>
      <c r="I97" s="317" t="n">
        <f aca="false">'②★入力はここだけ！★'!L100</f>
        <v>0</v>
      </c>
      <c r="J97" s="318"/>
      <c r="K97" s="317" t="n">
        <f aca="false">'②★入力はここだけ！★'!N100</f>
        <v>0</v>
      </c>
      <c r="L97" s="319"/>
      <c r="M97" s="317" t="n">
        <f aca="false">'②★入力はここだけ！★'!P100</f>
        <v>119945</v>
      </c>
      <c r="N97" s="319"/>
    </row>
    <row r="98" customFormat="false" ht="13.5" hidden="false" customHeight="false" outlineLevel="0" collapsed="false">
      <c r="B98" s="311" t="n">
        <f aca="false">'②★入力はここだけ！★'!E101</f>
        <v>0</v>
      </c>
      <c r="C98" s="312" t="n">
        <f aca="false">'②★入力はここだけ！★'!F101</f>
        <v>0</v>
      </c>
      <c r="D98" s="313" t="str">
        <f aca="false">'②★入力はここだけ！★'!G101</f>
        <v>1学期　購入1070</v>
      </c>
      <c r="E98" s="314" t="n">
        <f aca="false">'②★入力はここだけ！★'!H101</f>
        <v>0</v>
      </c>
      <c r="F98" s="315" t="str">
        <f aca="false">'②★入力はここだけ！★'!I101</f>
        <v>×</v>
      </c>
      <c r="G98" s="201" t="n">
        <f aca="false">'②★入力はここだけ！★'!J101</f>
        <v>0</v>
      </c>
      <c r="H98" s="320" t="n">
        <f aca="false">'②★入力はここだけ！★'!K101</f>
        <v>0</v>
      </c>
      <c r="I98" s="317" t="n">
        <f aca="false">'②★入力はここだけ！★'!L101</f>
        <v>0</v>
      </c>
      <c r="J98" s="318"/>
      <c r="K98" s="317" t="n">
        <f aca="false">'②★入力はここだけ！★'!N101</f>
        <v>0</v>
      </c>
      <c r="L98" s="319"/>
      <c r="M98" s="317" t="n">
        <f aca="false">'②★入力はここだけ！★'!P101</f>
        <v>119945</v>
      </c>
      <c r="N98" s="319"/>
    </row>
    <row r="99" customFormat="false" ht="13.5" hidden="false" customHeight="false" outlineLevel="0" collapsed="false">
      <c r="B99" s="311" t="n">
        <f aca="false">'②★入力はここだけ！★'!E102</f>
        <v>0</v>
      </c>
      <c r="C99" s="312" t="n">
        <f aca="false">'②★入力はここだけ！★'!F102</f>
        <v>0</v>
      </c>
      <c r="D99" s="313" t="str">
        <f aca="false">'②★入力はここだけ！★'!G102</f>
        <v>1学期　購入1071</v>
      </c>
      <c r="E99" s="314" t="n">
        <f aca="false">'②★入力はここだけ！★'!H102</f>
        <v>0</v>
      </c>
      <c r="F99" s="315" t="str">
        <f aca="false">'②★入力はここだけ！★'!I102</f>
        <v>×</v>
      </c>
      <c r="G99" s="201" t="n">
        <f aca="false">'②★入力はここだけ！★'!J102</f>
        <v>0</v>
      </c>
      <c r="H99" s="320" t="n">
        <f aca="false">'②★入力はここだけ！★'!K102</f>
        <v>0</v>
      </c>
      <c r="I99" s="317" t="n">
        <f aca="false">'②★入力はここだけ！★'!L102</f>
        <v>0</v>
      </c>
      <c r="J99" s="318"/>
      <c r="K99" s="317" t="n">
        <f aca="false">'②★入力はここだけ！★'!N102</f>
        <v>0</v>
      </c>
      <c r="L99" s="319"/>
      <c r="M99" s="317" t="n">
        <f aca="false">'②★入力はここだけ！★'!P102</f>
        <v>119945</v>
      </c>
      <c r="N99" s="319"/>
    </row>
    <row r="100" customFormat="false" ht="13.5" hidden="false" customHeight="false" outlineLevel="0" collapsed="false">
      <c r="B100" s="311" t="n">
        <f aca="false">'②★入力はここだけ！★'!E103</f>
        <v>0</v>
      </c>
      <c r="C100" s="312" t="n">
        <f aca="false">'②★入力はここだけ！★'!F103</f>
        <v>0</v>
      </c>
      <c r="D100" s="313" t="str">
        <f aca="false">'②★入力はここだけ！★'!G103</f>
        <v>1学期　購入1072</v>
      </c>
      <c r="E100" s="314" t="n">
        <f aca="false">'②★入力はここだけ！★'!H103</f>
        <v>0</v>
      </c>
      <c r="F100" s="315" t="str">
        <f aca="false">'②★入力はここだけ！★'!I103</f>
        <v>×</v>
      </c>
      <c r="G100" s="201" t="n">
        <f aca="false">'②★入力はここだけ！★'!J103</f>
        <v>0</v>
      </c>
      <c r="H100" s="320" t="n">
        <f aca="false">'②★入力はここだけ！★'!K103</f>
        <v>0</v>
      </c>
      <c r="I100" s="317" t="n">
        <f aca="false">'②★入力はここだけ！★'!L103</f>
        <v>0</v>
      </c>
      <c r="J100" s="318"/>
      <c r="K100" s="317" t="n">
        <f aca="false">'②★入力はここだけ！★'!N103</f>
        <v>0</v>
      </c>
      <c r="L100" s="319"/>
      <c r="M100" s="317" t="n">
        <f aca="false">'②★入力はここだけ！★'!P103</f>
        <v>119945</v>
      </c>
      <c r="N100" s="319"/>
    </row>
    <row r="101" customFormat="false" ht="13.5" hidden="false" customHeight="false" outlineLevel="0" collapsed="false">
      <c r="B101" s="311" t="n">
        <f aca="false">'②★入力はここだけ！★'!E104</f>
        <v>0</v>
      </c>
      <c r="C101" s="312" t="n">
        <f aca="false">'②★入力はここだけ！★'!F104</f>
        <v>0</v>
      </c>
      <c r="D101" s="313" t="str">
        <f aca="false">'②★入力はここだけ！★'!G104</f>
        <v>1学期　購入1073</v>
      </c>
      <c r="E101" s="314" t="n">
        <f aca="false">'②★入力はここだけ！★'!H104</f>
        <v>0</v>
      </c>
      <c r="F101" s="315" t="str">
        <f aca="false">'②★入力はここだけ！★'!I104</f>
        <v>×</v>
      </c>
      <c r="G101" s="201" t="n">
        <f aca="false">'②★入力はここだけ！★'!J104</f>
        <v>0</v>
      </c>
      <c r="H101" s="320" t="n">
        <f aca="false">'②★入力はここだけ！★'!K104</f>
        <v>0</v>
      </c>
      <c r="I101" s="317" t="n">
        <f aca="false">'②★入力はここだけ！★'!L104</f>
        <v>0</v>
      </c>
      <c r="J101" s="318"/>
      <c r="K101" s="317" t="n">
        <f aca="false">'②★入力はここだけ！★'!N104</f>
        <v>0</v>
      </c>
      <c r="L101" s="319"/>
      <c r="M101" s="317" t="n">
        <f aca="false">'②★入力はここだけ！★'!P104</f>
        <v>119945</v>
      </c>
      <c r="N101" s="319"/>
    </row>
    <row r="102" customFormat="false" ht="13.5" hidden="false" customHeight="false" outlineLevel="0" collapsed="false">
      <c r="B102" s="311" t="n">
        <f aca="false">'②★入力はここだけ！★'!E105</f>
        <v>0</v>
      </c>
      <c r="C102" s="312" t="n">
        <f aca="false">'②★入力はここだけ！★'!F105</f>
        <v>0</v>
      </c>
      <c r="D102" s="313" t="str">
        <f aca="false">'②★入力はここだけ！★'!G105</f>
        <v>1学期　購入1074</v>
      </c>
      <c r="E102" s="314" t="n">
        <f aca="false">'②★入力はここだけ！★'!H105</f>
        <v>0</v>
      </c>
      <c r="F102" s="315" t="str">
        <f aca="false">'②★入力はここだけ！★'!I105</f>
        <v>×</v>
      </c>
      <c r="G102" s="201" t="n">
        <f aca="false">'②★入力はここだけ！★'!J105</f>
        <v>0</v>
      </c>
      <c r="H102" s="320" t="n">
        <f aca="false">'②★入力はここだけ！★'!K105</f>
        <v>0</v>
      </c>
      <c r="I102" s="317" t="n">
        <f aca="false">'②★入力はここだけ！★'!L105</f>
        <v>0</v>
      </c>
      <c r="J102" s="318"/>
      <c r="K102" s="317" t="n">
        <f aca="false">'②★入力はここだけ！★'!N105</f>
        <v>0</v>
      </c>
      <c r="L102" s="319"/>
      <c r="M102" s="317" t="n">
        <f aca="false">'②★入力はここだけ！★'!P105</f>
        <v>119945</v>
      </c>
      <c r="N102" s="319"/>
    </row>
    <row r="103" customFormat="false" ht="13.5" hidden="false" customHeight="false" outlineLevel="0" collapsed="false">
      <c r="B103" s="311" t="n">
        <f aca="false">'②★入力はここだけ！★'!E106</f>
        <v>0</v>
      </c>
      <c r="C103" s="312" t="n">
        <f aca="false">'②★入力はここだけ！★'!F106</f>
        <v>0</v>
      </c>
      <c r="D103" s="313" t="str">
        <f aca="false">'②★入力はここだけ！★'!G106</f>
        <v>1学期　購入1075</v>
      </c>
      <c r="E103" s="314" t="n">
        <f aca="false">'②★入力はここだけ！★'!H106</f>
        <v>0</v>
      </c>
      <c r="F103" s="315" t="str">
        <f aca="false">'②★入力はここだけ！★'!I106</f>
        <v>×</v>
      </c>
      <c r="G103" s="201" t="n">
        <f aca="false">'②★入力はここだけ！★'!J106</f>
        <v>0</v>
      </c>
      <c r="H103" s="320" t="n">
        <f aca="false">'②★入力はここだけ！★'!K106</f>
        <v>0</v>
      </c>
      <c r="I103" s="317" t="n">
        <f aca="false">'②★入力はここだけ！★'!L106</f>
        <v>0</v>
      </c>
      <c r="J103" s="318"/>
      <c r="K103" s="317" t="n">
        <f aca="false">'②★入力はここだけ！★'!N106</f>
        <v>0</v>
      </c>
      <c r="L103" s="319"/>
      <c r="M103" s="317" t="n">
        <f aca="false">'②★入力はここだけ！★'!P106</f>
        <v>119945</v>
      </c>
      <c r="N103" s="319"/>
    </row>
    <row r="104" customFormat="false" ht="13.5" hidden="false" customHeight="false" outlineLevel="0" collapsed="false">
      <c r="B104" s="311" t="n">
        <f aca="false">'②★入力はここだけ！★'!E107</f>
        <v>0</v>
      </c>
      <c r="C104" s="312" t="n">
        <f aca="false">'②★入力はここだけ！★'!F107</f>
        <v>0</v>
      </c>
      <c r="D104" s="313" t="str">
        <f aca="false">'②★入力はここだけ！★'!G107</f>
        <v>1学期　購入1076</v>
      </c>
      <c r="E104" s="314" t="n">
        <f aca="false">'②★入力はここだけ！★'!H107</f>
        <v>0</v>
      </c>
      <c r="F104" s="315" t="str">
        <f aca="false">'②★入力はここだけ！★'!I107</f>
        <v>×</v>
      </c>
      <c r="G104" s="201" t="n">
        <f aca="false">'②★入力はここだけ！★'!J107</f>
        <v>0</v>
      </c>
      <c r="H104" s="320" t="n">
        <f aca="false">'②★入力はここだけ！★'!K107</f>
        <v>0</v>
      </c>
      <c r="I104" s="317" t="n">
        <f aca="false">'②★入力はここだけ！★'!L107</f>
        <v>0</v>
      </c>
      <c r="J104" s="318"/>
      <c r="K104" s="317" t="n">
        <f aca="false">'②★入力はここだけ！★'!N107</f>
        <v>0</v>
      </c>
      <c r="L104" s="319"/>
      <c r="M104" s="317" t="n">
        <f aca="false">'②★入力はここだけ！★'!P107</f>
        <v>119945</v>
      </c>
      <c r="N104" s="319"/>
    </row>
    <row r="105" customFormat="false" ht="13.5" hidden="false" customHeight="false" outlineLevel="0" collapsed="false">
      <c r="B105" s="311" t="n">
        <f aca="false">'②★入力はここだけ！★'!E108</f>
        <v>0</v>
      </c>
      <c r="C105" s="312" t="n">
        <f aca="false">'②★入力はここだけ！★'!F108</f>
        <v>0</v>
      </c>
      <c r="D105" s="313" t="str">
        <f aca="false">'②★入力はここだけ！★'!G108</f>
        <v>1学期　購入1077</v>
      </c>
      <c r="E105" s="314" t="n">
        <f aca="false">'②★入力はここだけ！★'!H108</f>
        <v>0</v>
      </c>
      <c r="F105" s="315" t="str">
        <f aca="false">'②★入力はここだけ！★'!I108</f>
        <v>×</v>
      </c>
      <c r="G105" s="201" t="n">
        <f aca="false">'②★入力はここだけ！★'!J108</f>
        <v>0</v>
      </c>
      <c r="H105" s="320" t="n">
        <f aca="false">'②★入力はここだけ！★'!K108</f>
        <v>0</v>
      </c>
      <c r="I105" s="317" t="n">
        <f aca="false">'②★入力はここだけ！★'!L108</f>
        <v>0</v>
      </c>
      <c r="J105" s="318"/>
      <c r="K105" s="317" t="n">
        <f aca="false">'②★入力はここだけ！★'!N108</f>
        <v>0</v>
      </c>
      <c r="L105" s="319"/>
      <c r="M105" s="317" t="n">
        <f aca="false">'②★入力はここだけ！★'!P108</f>
        <v>119945</v>
      </c>
      <c r="N105" s="319"/>
    </row>
    <row r="106" customFormat="false" ht="13.5" hidden="false" customHeight="false" outlineLevel="0" collapsed="false">
      <c r="B106" s="311" t="n">
        <f aca="false">'②★入力はここだけ！★'!E109</f>
        <v>0</v>
      </c>
      <c r="C106" s="312" t="n">
        <f aca="false">'②★入力はここだけ！★'!F109</f>
        <v>0</v>
      </c>
      <c r="D106" s="313" t="str">
        <f aca="false">'②★入力はここだけ！★'!G109</f>
        <v>1学期　購入1078</v>
      </c>
      <c r="E106" s="314" t="n">
        <f aca="false">'②★入力はここだけ！★'!H109</f>
        <v>0</v>
      </c>
      <c r="F106" s="315" t="str">
        <f aca="false">'②★入力はここだけ！★'!I109</f>
        <v>×</v>
      </c>
      <c r="G106" s="201" t="n">
        <f aca="false">'②★入力はここだけ！★'!J109</f>
        <v>0</v>
      </c>
      <c r="H106" s="320" t="n">
        <f aca="false">'②★入力はここだけ！★'!K109</f>
        <v>0</v>
      </c>
      <c r="I106" s="317" t="n">
        <f aca="false">'②★入力はここだけ！★'!L109</f>
        <v>0</v>
      </c>
      <c r="J106" s="318"/>
      <c r="K106" s="317" t="n">
        <f aca="false">'②★入力はここだけ！★'!N109</f>
        <v>0</v>
      </c>
      <c r="L106" s="319"/>
      <c r="M106" s="317" t="n">
        <f aca="false">'②★入力はここだけ！★'!P109</f>
        <v>119945</v>
      </c>
      <c r="N106" s="319"/>
    </row>
    <row r="107" customFormat="false" ht="13.5" hidden="false" customHeight="false" outlineLevel="0" collapsed="false">
      <c r="B107" s="311" t="n">
        <f aca="false">'②★入力はここだけ！★'!E110</f>
        <v>0</v>
      </c>
      <c r="C107" s="312" t="n">
        <f aca="false">'②★入力はここだけ！★'!F110</f>
        <v>0</v>
      </c>
      <c r="D107" s="313" t="str">
        <f aca="false">'②★入力はここだけ！★'!G110</f>
        <v>1学期　購入1079</v>
      </c>
      <c r="E107" s="314" t="n">
        <f aca="false">'②★入力はここだけ！★'!H110</f>
        <v>0</v>
      </c>
      <c r="F107" s="315" t="str">
        <f aca="false">'②★入力はここだけ！★'!I110</f>
        <v>×</v>
      </c>
      <c r="G107" s="201" t="n">
        <f aca="false">'②★入力はここだけ！★'!J110</f>
        <v>0</v>
      </c>
      <c r="H107" s="320" t="n">
        <f aca="false">'②★入力はここだけ！★'!K110</f>
        <v>0</v>
      </c>
      <c r="I107" s="317" t="n">
        <f aca="false">'②★入力はここだけ！★'!L110</f>
        <v>0</v>
      </c>
      <c r="J107" s="318"/>
      <c r="K107" s="317" t="n">
        <f aca="false">'②★入力はここだけ！★'!N110</f>
        <v>0</v>
      </c>
      <c r="L107" s="319"/>
      <c r="M107" s="317" t="n">
        <f aca="false">'②★入力はここだけ！★'!P110</f>
        <v>119945</v>
      </c>
      <c r="N107" s="319"/>
    </row>
    <row r="108" customFormat="false" ht="13.5" hidden="false" customHeight="false" outlineLevel="0" collapsed="false">
      <c r="B108" s="311" t="n">
        <f aca="false">'②★入力はここだけ！★'!E111</f>
        <v>0</v>
      </c>
      <c r="C108" s="312" t="n">
        <f aca="false">'②★入力はここだけ！★'!F111</f>
        <v>0</v>
      </c>
      <c r="D108" s="313" t="str">
        <f aca="false">'②★入力はここだけ！★'!G111</f>
        <v>1学期　購入1080</v>
      </c>
      <c r="E108" s="314" t="n">
        <f aca="false">'②★入力はここだけ！★'!H111</f>
        <v>0</v>
      </c>
      <c r="F108" s="315" t="str">
        <f aca="false">'②★入力はここだけ！★'!I111</f>
        <v>×</v>
      </c>
      <c r="G108" s="201" t="n">
        <f aca="false">'②★入力はここだけ！★'!J111</f>
        <v>0</v>
      </c>
      <c r="H108" s="320" t="n">
        <f aca="false">'②★入力はここだけ！★'!K111</f>
        <v>0</v>
      </c>
      <c r="I108" s="317" t="n">
        <f aca="false">'②★入力はここだけ！★'!L111</f>
        <v>0</v>
      </c>
      <c r="J108" s="318"/>
      <c r="K108" s="317" t="n">
        <f aca="false">'②★入力はここだけ！★'!N111</f>
        <v>0</v>
      </c>
      <c r="L108" s="319"/>
      <c r="M108" s="317" t="n">
        <f aca="false">'②★入力はここだけ！★'!P111</f>
        <v>119945</v>
      </c>
      <c r="N108" s="319"/>
    </row>
    <row r="109" customFormat="false" ht="13.5" hidden="false" customHeight="false" outlineLevel="0" collapsed="false">
      <c r="B109" s="311" t="n">
        <f aca="false">'②★入力はここだけ！★'!E112</f>
        <v>0</v>
      </c>
      <c r="C109" s="312" t="n">
        <f aca="false">'②★入力はここだけ！★'!F112</f>
        <v>0</v>
      </c>
      <c r="D109" s="313" t="str">
        <f aca="false">'②★入力はここだけ！★'!G112</f>
        <v>1学期　購入1081</v>
      </c>
      <c r="E109" s="314" t="n">
        <f aca="false">'②★入力はここだけ！★'!H112</f>
        <v>0</v>
      </c>
      <c r="F109" s="315" t="str">
        <f aca="false">'②★入力はここだけ！★'!I112</f>
        <v>×</v>
      </c>
      <c r="G109" s="201" t="n">
        <f aca="false">'②★入力はここだけ！★'!J112</f>
        <v>0</v>
      </c>
      <c r="H109" s="320" t="n">
        <f aca="false">'②★入力はここだけ！★'!K112</f>
        <v>0</v>
      </c>
      <c r="I109" s="317" t="n">
        <f aca="false">'②★入力はここだけ！★'!L112</f>
        <v>0</v>
      </c>
      <c r="J109" s="318"/>
      <c r="K109" s="317" t="n">
        <f aca="false">'②★入力はここだけ！★'!N112</f>
        <v>0</v>
      </c>
      <c r="L109" s="319"/>
      <c r="M109" s="317" t="n">
        <f aca="false">'②★入力はここだけ！★'!P112</f>
        <v>119945</v>
      </c>
      <c r="N109" s="319"/>
    </row>
    <row r="110" customFormat="false" ht="13.5" hidden="false" customHeight="false" outlineLevel="0" collapsed="false">
      <c r="B110" s="311" t="n">
        <f aca="false">'②★入力はここだけ！★'!E113</f>
        <v>0</v>
      </c>
      <c r="C110" s="312" t="n">
        <f aca="false">'②★入力はここだけ！★'!F113</f>
        <v>0</v>
      </c>
      <c r="D110" s="313" t="str">
        <f aca="false">'②★入力はここだけ！★'!G113</f>
        <v>1学期　購入1082</v>
      </c>
      <c r="E110" s="314" t="n">
        <f aca="false">'②★入力はここだけ！★'!H113</f>
        <v>0</v>
      </c>
      <c r="F110" s="315" t="str">
        <f aca="false">'②★入力はここだけ！★'!I113</f>
        <v>×</v>
      </c>
      <c r="G110" s="201" t="n">
        <f aca="false">'②★入力はここだけ！★'!J113</f>
        <v>0</v>
      </c>
      <c r="H110" s="320" t="n">
        <f aca="false">'②★入力はここだけ！★'!K113</f>
        <v>0</v>
      </c>
      <c r="I110" s="317" t="n">
        <f aca="false">'②★入力はここだけ！★'!L113</f>
        <v>0</v>
      </c>
      <c r="J110" s="318"/>
      <c r="K110" s="317" t="n">
        <f aca="false">'②★入力はここだけ！★'!N113</f>
        <v>0</v>
      </c>
      <c r="L110" s="319"/>
      <c r="M110" s="317" t="n">
        <f aca="false">'②★入力はここだけ！★'!P113</f>
        <v>119945</v>
      </c>
      <c r="N110" s="319"/>
    </row>
    <row r="111" customFormat="false" ht="13.5" hidden="false" customHeight="false" outlineLevel="0" collapsed="false">
      <c r="B111" s="311" t="n">
        <f aca="false">'②★入力はここだけ！★'!E114</f>
        <v>0</v>
      </c>
      <c r="C111" s="312" t="n">
        <f aca="false">'②★入力はここだけ！★'!F114</f>
        <v>0</v>
      </c>
      <c r="D111" s="313" t="str">
        <f aca="false">'②★入力はここだけ！★'!G114</f>
        <v>1学期　購入1083</v>
      </c>
      <c r="E111" s="314" t="n">
        <f aca="false">'②★入力はここだけ！★'!H114</f>
        <v>0</v>
      </c>
      <c r="F111" s="315" t="str">
        <f aca="false">'②★入力はここだけ！★'!I114</f>
        <v>×</v>
      </c>
      <c r="G111" s="201" t="n">
        <f aca="false">'②★入力はここだけ！★'!J114</f>
        <v>0</v>
      </c>
      <c r="H111" s="320" t="n">
        <f aca="false">'②★入力はここだけ！★'!K114</f>
        <v>0</v>
      </c>
      <c r="I111" s="317" t="n">
        <f aca="false">'②★入力はここだけ！★'!L114</f>
        <v>0</v>
      </c>
      <c r="J111" s="318"/>
      <c r="K111" s="317" t="n">
        <f aca="false">'②★入力はここだけ！★'!N114</f>
        <v>0</v>
      </c>
      <c r="L111" s="319"/>
      <c r="M111" s="317" t="n">
        <f aca="false">'②★入力はここだけ！★'!P114</f>
        <v>119945</v>
      </c>
      <c r="N111" s="319"/>
    </row>
    <row r="112" customFormat="false" ht="13.5" hidden="false" customHeight="false" outlineLevel="0" collapsed="false">
      <c r="B112" s="311" t="n">
        <f aca="false">'②★入力はここだけ！★'!E115</f>
        <v>0</v>
      </c>
      <c r="C112" s="312" t="n">
        <f aca="false">'②★入力はここだけ！★'!F115</f>
        <v>0</v>
      </c>
      <c r="D112" s="313" t="str">
        <f aca="false">'②★入力はここだけ！★'!G115</f>
        <v>1学期　購入1084</v>
      </c>
      <c r="E112" s="314" t="n">
        <f aca="false">'②★入力はここだけ！★'!H115</f>
        <v>0</v>
      </c>
      <c r="F112" s="315" t="str">
        <f aca="false">'②★入力はここだけ！★'!I115</f>
        <v>×</v>
      </c>
      <c r="G112" s="201" t="n">
        <f aca="false">'②★入力はここだけ！★'!J115</f>
        <v>0</v>
      </c>
      <c r="H112" s="320" t="n">
        <f aca="false">'②★入力はここだけ！★'!K115</f>
        <v>0</v>
      </c>
      <c r="I112" s="317" t="n">
        <f aca="false">'②★入力はここだけ！★'!L115</f>
        <v>0</v>
      </c>
      <c r="J112" s="318"/>
      <c r="K112" s="317" t="n">
        <f aca="false">'②★入力はここだけ！★'!N115</f>
        <v>0</v>
      </c>
      <c r="L112" s="319"/>
      <c r="M112" s="317" t="n">
        <f aca="false">'②★入力はここだけ！★'!P115</f>
        <v>119945</v>
      </c>
      <c r="N112" s="319"/>
    </row>
    <row r="113" customFormat="false" ht="13.5" hidden="false" customHeight="false" outlineLevel="0" collapsed="false">
      <c r="B113" s="311" t="n">
        <f aca="false">'②★入力はここだけ！★'!E116</f>
        <v>0</v>
      </c>
      <c r="C113" s="312" t="n">
        <f aca="false">'②★入力はここだけ！★'!F116</f>
        <v>0</v>
      </c>
      <c r="D113" s="313" t="str">
        <f aca="false">'②★入力はここだけ！★'!G116</f>
        <v>1学期　購入1085</v>
      </c>
      <c r="E113" s="314" t="n">
        <f aca="false">'②★入力はここだけ！★'!H116</f>
        <v>0</v>
      </c>
      <c r="F113" s="315" t="str">
        <f aca="false">'②★入力はここだけ！★'!I116</f>
        <v>×</v>
      </c>
      <c r="G113" s="201" t="n">
        <f aca="false">'②★入力はここだけ！★'!J116</f>
        <v>0</v>
      </c>
      <c r="H113" s="320" t="n">
        <f aca="false">'②★入力はここだけ！★'!K116</f>
        <v>0</v>
      </c>
      <c r="I113" s="317" t="n">
        <f aca="false">'②★入力はここだけ！★'!L116</f>
        <v>0</v>
      </c>
      <c r="J113" s="318"/>
      <c r="K113" s="317" t="n">
        <f aca="false">'②★入力はここだけ！★'!N116</f>
        <v>0</v>
      </c>
      <c r="L113" s="319"/>
      <c r="M113" s="317" t="n">
        <f aca="false">'②★入力はここだけ！★'!P116</f>
        <v>119945</v>
      </c>
      <c r="N113" s="319"/>
    </row>
    <row r="114" customFormat="false" ht="13.5" hidden="false" customHeight="false" outlineLevel="0" collapsed="false">
      <c r="B114" s="311" t="n">
        <f aca="false">'②★入力はここだけ！★'!E117</f>
        <v>0</v>
      </c>
      <c r="C114" s="312" t="n">
        <f aca="false">'②★入力はここだけ！★'!F117</f>
        <v>0</v>
      </c>
      <c r="D114" s="313" t="str">
        <f aca="false">'②★入力はここだけ！★'!G117</f>
        <v>1学期　購入1086</v>
      </c>
      <c r="E114" s="314" t="n">
        <f aca="false">'②★入力はここだけ！★'!H117</f>
        <v>0</v>
      </c>
      <c r="F114" s="315" t="str">
        <f aca="false">'②★入力はここだけ！★'!I117</f>
        <v>×</v>
      </c>
      <c r="G114" s="201" t="n">
        <f aca="false">'②★入力はここだけ！★'!J117</f>
        <v>0</v>
      </c>
      <c r="H114" s="320" t="n">
        <f aca="false">'②★入力はここだけ！★'!K117</f>
        <v>0</v>
      </c>
      <c r="I114" s="317" t="n">
        <f aca="false">'②★入力はここだけ！★'!L117</f>
        <v>0</v>
      </c>
      <c r="J114" s="318"/>
      <c r="K114" s="317" t="n">
        <f aca="false">'②★入力はここだけ！★'!N117</f>
        <v>0</v>
      </c>
      <c r="L114" s="319"/>
      <c r="M114" s="317" t="n">
        <f aca="false">'②★入力はここだけ！★'!P117</f>
        <v>119945</v>
      </c>
      <c r="N114" s="319"/>
    </row>
    <row r="115" customFormat="false" ht="13.5" hidden="false" customHeight="false" outlineLevel="0" collapsed="false">
      <c r="B115" s="311" t="n">
        <f aca="false">'②★入力はここだけ！★'!E118</f>
        <v>0</v>
      </c>
      <c r="C115" s="312" t="n">
        <f aca="false">'②★入力はここだけ！★'!F118</f>
        <v>0</v>
      </c>
      <c r="D115" s="313" t="str">
        <f aca="false">'②★入力はここだけ！★'!G118</f>
        <v>1学期　購入1087</v>
      </c>
      <c r="E115" s="314" t="n">
        <f aca="false">'②★入力はここだけ！★'!H118</f>
        <v>0</v>
      </c>
      <c r="F115" s="315" t="str">
        <f aca="false">'②★入力はここだけ！★'!I118</f>
        <v>×</v>
      </c>
      <c r="G115" s="201" t="n">
        <f aca="false">'②★入力はここだけ！★'!J118</f>
        <v>0</v>
      </c>
      <c r="H115" s="320" t="n">
        <f aca="false">'②★入力はここだけ！★'!K118</f>
        <v>0</v>
      </c>
      <c r="I115" s="317" t="n">
        <f aca="false">'②★入力はここだけ！★'!L118</f>
        <v>0</v>
      </c>
      <c r="J115" s="318"/>
      <c r="K115" s="317" t="n">
        <f aca="false">'②★入力はここだけ！★'!N118</f>
        <v>0</v>
      </c>
      <c r="L115" s="319"/>
      <c r="M115" s="317" t="n">
        <f aca="false">'②★入力はここだけ！★'!P118</f>
        <v>119945</v>
      </c>
      <c r="N115" s="319"/>
    </row>
    <row r="116" customFormat="false" ht="13.5" hidden="false" customHeight="false" outlineLevel="0" collapsed="false">
      <c r="B116" s="311" t="n">
        <f aca="false">'②★入力はここだけ！★'!E119</f>
        <v>0</v>
      </c>
      <c r="C116" s="312" t="n">
        <f aca="false">'②★入力はここだけ！★'!F119</f>
        <v>0</v>
      </c>
      <c r="D116" s="313" t="str">
        <f aca="false">'②★入力はここだけ！★'!G119</f>
        <v>1学期　購入1088</v>
      </c>
      <c r="E116" s="314" t="n">
        <f aca="false">'②★入力はここだけ！★'!H119</f>
        <v>0</v>
      </c>
      <c r="F116" s="315" t="str">
        <f aca="false">'②★入力はここだけ！★'!I119</f>
        <v>×</v>
      </c>
      <c r="G116" s="201" t="n">
        <f aca="false">'②★入力はここだけ！★'!J119</f>
        <v>0</v>
      </c>
      <c r="H116" s="320" t="n">
        <f aca="false">'②★入力はここだけ！★'!K119</f>
        <v>0</v>
      </c>
      <c r="I116" s="317" t="n">
        <f aca="false">'②★入力はここだけ！★'!L119</f>
        <v>0</v>
      </c>
      <c r="J116" s="318"/>
      <c r="K116" s="317" t="n">
        <f aca="false">'②★入力はここだけ！★'!N119</f>
        <v>0</v>
      </c>
      <c r="L116" s="319"/>
      <c r="M116" s="317" t="n">
        <f aca="false">'②★入力はここだけ！★'!P119</f>
        <v>119945</v>
      </c>
      <c r="N116" s="319"/>
    </row>
    <row r="117" customFormat="false" ht="13.5" hidden="false" customHeight="false" outlineLevel="0" collapsed="false">
      <c r="B117" s="311" t="n">
        <f aca="false">'②★入力はここだけ！★'!E120</f>
        <v>0</v>
      </c>
      <c r="C117" s="312" t="n">
        <f aca="false">'②★入力はここだけ！★'!F120</f>
        <v>0</v>
      </c>
      <c r="D117" s="313" t="str">
        <f aca="false">'②★入力はここだけ！★'!G120</f>
        <v>1学期　購入1089</v>
      </c>
      <c r="E117" s="314" t="n">
        <f aca="false">'②★入力はここだけ！★'!H120</f>
        <v>0</v>
      </c>
      <c r="F117" s="315" t="str">
        <f aca="false">'②★入力はここだけ！★'!I120</f>
        <v>×</v>
      </c>
      <c r="G117" s="201" t="n">
        <f aca="false">'②★入力はここだけ！★'!J120</f>
        <v>0</v>
      </c>
      <c r="H117" s="320" t="n">
        <f aca="false">'②★入力はここだけ！★'!K120</f>
        <v>0</v>
      </c>
      <c r="I117" s="317" t="n">
        <f aca="false">'②★入力はここだけ！★'!L120</f>
        <v>0</v>
      </c>
      <c r="J117" s="318"/>
      <c r="K117" s="317" t="n">
        <f aca="false">'②★入力はここだけ！★'!N120</f>
        <v>0</v>
      </c>
      <c r="L117" s="319"/>
      <c r="M117" s="317" t="n">
        <f aca="false">'②★入力はここだけ！★'!P120</f>
        <v>119945</v>
      </c>
      <c r="N117" s="319"/>
    </row>
    <row r="118" customFormat="false" ht="13.5" hidden="false" customHeight="false" outlineLevel="0" collapsed="false">
      <c r="B118" s="311" t="n">
        <f aca="false">'②★入力はここだけ！★'!E121</f>
        <v>0</v>
      </c>
      <c r="C118" s="312" t="n">
        <f aca="false">'②★入力はここだけ！★'!F121</f>
        <v>0</v>
      </c>
      <c r="D118" s="313" t="str">
        <f aca="false">'②★入力はここだけ！★'!G121</f>
        <v>1学期　購入1090</v>
      </c>
      <c r="E118" s="314" t="n">
        <f aca="false">'②★入力はここだけ！★'!H121</f>
        <v>0</v>
      </c>
      <c r="F118" s="315" t="str">
        <f aca="false">'②★入力はここだけ！★'!I121</f>
        <v>×</v>
      </c>
      <c r="G118" s="201" t="n">
        <f aca="false">'②★入力はここだけ！★'!J121</f>
        <v>0</v>
      </c>
      <c r="H118" s="320" t="n">
        <f aca="false">'②★入力はここだけ！★'!K121</f>
        <v>0</v>
      </c>
      <c r="I118" s="317" t="n">
        <f aca="false">'②★入力はここだけ！★'!L121</f>
        <v>0</v>
      </c>
      <c r="J118" s="318"/>
      <c r="K118" s="317" t="n">
        <f aca="false">'②★入力はここだけ！★'!N121</f>
        <v>0</v>
      </c>
      <c r="L118" s="319"/>
      <c r="M118" s="317" t="n">
        <f aca="false">'②★入力はここだけ！★'!P121</f>
        <v>119945</v>
      </c>
      <c r="N118" s="319"/>
    </row>
    <row r="119" customFormat="false" ht="13.5" hidden="false" customHeight="false" outlineLevel="0" collapsed="false">
      <c r="B119" s="311" t="n">
        <f aca="false">'②★入力はここだけ！★'!E122</f>
        <v>0</v>
      </c>
      <c r="C119" s="312" t="n">
        <f aca="false">'②★入力はここだけ！★'!F122</f>
        <v>0</v>
      </c>
      <c r="D119" s="313" t="str">
        <f aca="false">'②★入力はここだけ！★'!G122</f>
        <v>1学期　購入1091</v>
      </c>
      <c r="E119" s="314" t="n">
        <f aca="false">'②★入力はここだけ！★'!H122</f>
        <v>0</v>
      </c>
      <c r="F119" s="315" t="str">
        <f aca="false">'②★入力はここだけ！★'!I122</f>
        <v>×</v>
      </c>
      <c r="G119" s="201" t="n">
        <f aca="false">'②★入力はここだけ！★'!J122</f>
        <v>0</v>
      </c>
      <c r="H119" s="320" t="n">
        <f aca="false">'②★入力はここだけ！★'!K122</f>
        <v>0</v>
      </c>
      <c r="I119" s="317" t="n">
        <f aca="false">'②★入力はここだけ！★'!L122</f>
        <v>0</v>
      </c>
      <c r="J119" s="318"/>
      <c r="K119" s="317" t="n">
        <f aca="false">'②★入力はここだけ！★'!N122</f>
        <v>0</v>
      </c>
      <c r="L119" s="319"/>
      <c r="M119" s="317" t="n">
        <f aca="false">'②★入力はここだけ！★'!P122</f>
        <v>119945</v>
      </c>
      <c r="N119" s="319"/>
    </row>
    <row r="120" customFormat="false" ht="13.5" hidden="false" customHeight="false" outlineLevel="0" collapsed="false">
      <c r="B120" s="311" t="n">
        <f aca="false">'②★入力はここだけ！★'!E123</f>
        <v>0</v>
      </c>
      <c r="C120" s="312" t="n">
        <f aca="false">'②★入力はここだけ！★'!F123</f>
        <v>0</v>
      </c>
      <c r="D120" s="313" t="str">
        <f aca="false">'②★入力はここだけ！★'!G123</f>
        <v>1学期　購入1092</v>
      </c>
      <c r="E120" s="314" t="n">
        <f aca="false">'②★入力はここだけ！★'!H123</f>
        <v>0</v>
      </c>
      <c r="F120" s="315" t="str">
        <f aca="false">'②★入力はここだけ！★'!I123</f>
        <v>×</v>
      </c>
      <c r="G120" s="201" t="n">
        <f aca="false">'②★入力はここだけ！★'!J123</f>
        <v>0</v>
      </c>
      <c r="H120" s="320" t="n">
        <f aca="false">'②★入力はここだけ！★'!K123</f>
        <v>0</v>
      </c>
      <c r="I120" s="317" t="n">
        <f aca="false">'②★入力はここだけ！★'!L123</f>
        <v>0</v>
      </c>
      <c r="J120" s="318"/>
      <c r="K120" s="317" t="n">
        <f aca="false">'②★入力はここだけ！★'!N123</f>
        <v>0</v>
      </c>
      <c r="L120" s="319"/>
      <c r="M120" s="317" t="n">
        <f aca="false">'②★入力はここだけ！★'!P123</f>
        <v>119945</v>
      </c>
      <c r="N120" s="319"/>
    </row>
    <row r="121" customFormat="false" ht="13.5" hidden="false" customHeight="false" outlineLevel="0" collapsed="false">
      <c r="B121" s="311" t="n">
        <f aca="false">'②★入力はここだけ！★'!E124</f>
        <v>0</v>
      </c>
      <c r="C121" s="312" t="n">
        <f aca="false">'②★入力はここだけ！★'!F124</f>
        <v>0</v>
      </c>
      <c r="D121" s="313" t="str">
        <f aca="false">'②★入力はここだけ！★'!G124</f>
        <v>1学期　購入1093</v>
      </c>
      <c r="E121" s="314" t="n">
        <f aca="false">'②★入力はここだけ！★'!H124</f>
        <v>0</v>
      </c>
      <c r="F121" s="315" t="str">
        <f aca="false">'②★入力はここだけ！★'!I124</f>
        <v>×</v>
      </c>
      <c r="G121" s="201" t="n">
        <f aca="false">'②★入力はここだけ！★'!J124</f>
        <v>0</v>
      </c>
      <c r="H121" s="320" t="n">
        <f aca="false">'②★入力はここだけ！★'!K124</f>
        <v>0</v>
      </c>
      <c r="I121" s="317" t="n">
        <f aca="false">'②★入力はここだけ！★'!L124</f>
        <v>0</v>
      </c>
      <c r="J121" s="318"/>
      <c r="K121" s="317" t="n">
        <f aca="false">'②★入力はここだけ！★'!N124</f>
        <v>0</v>
      </c>
      <c r="L121" s="319"/>
      <c r="M121" s="317" t="n">
        <f aca="false">'②★入力はここだけ！★'!P124</f>
        <v>119945</v>
      </c>
      <c r="N121" s="319"/>
    </row>
    <row r="122" customFormat="false" ht="13.5" hidden="false" customHeight="false" outlineLevel="0" collapsed="false">
      <c r="B122" s="311" t="n">
        <f aca="false">'②★入力はここだけ！★'!E125</f>
        <v>0</v>
      </c>
      <c r="C122" s="312" t="n">
        <f aca="false">'②★入力はここだけ！★'!F125</f>
        <v>0</v>
      </c>
      <c r="D122" s="313" t="str">
        <f aca="false">'②★入力はここだけ！★'!G125</f>
        <v>1学期　購入1094</v>
      </c>
      <c r="E122" s="314" t="n">
        <f aca="false">'②★入力はここだけ！★'!H125</f>
        <v>0</v>
      </c>
      <c r="F122" s="315" t="str">
        <f aca="false">'②★入力はここだけ！★'!I125</f>
        <v>×</v>
      </c>
      <c r="G122" s="201" t="n">
        <f aca="false">'②★入力はここだけ！★'!J125</f>
        <v>0</v>
      </c>
      <c r="H122" s="320" t="n">
        <f aca="false">'②★入力はここだけ！★'!K125</f>
        <v>0</v>
      </c>
      <c r="I122" s="317" t="n">
        <f aca="false">'②★入力はここだけ！★'!L125</f>
        <v>0</v>
      </c>
      <c r="J122" s="318"/>
      <c r="K122" s="317" t="n">
        <f aca="false">'②★入力はここだけ！★'!N125</f>
        <v>0</v>
      </c>
      <c r="L122" s="319"/>
      <c r="M122" s="317" t="n">
        <f aca="false">'②★入力はここだけ！★'!P125</f>
        <v>119945</v>
      </c>
      <c r="N122" s="319"/>
    </row>
    <row r="123" customFormat="false" ht="13.5" hidden="false" customHeight="false" outlineLevel="0" collapsed="false">
      <c r="B123" s="311" t="n">
        <f aca="false">'②★入力はここだけ！★'!E126</f>
        <v>0</v>
      </c>
      <c r="C123" s="312" t="n">
        <f aca="false">'②★入力はここだけ！★'!F126</f>
        <v>0</v>
      </c>
      <c r="D123" s="313" t="str">
        <f aca="false">'②★入力はここだけ！★'!G126</f>
        <v>1学期　購入1095</v>
      </c>
      <c r="E123" s="314" t="n">
        <f aca="false">'②★入力はここだけ！★'!H126</f>
        <v>0</v>
      </c>
      <c r="F123" s="315" t="str">
        <f aca="false">'②★入力はここだけ！★'!I126</f>
        <v>×</v>
      </c>
      <c r="G123" s="201" t="n">
        <f aca="false">'②★入力はここだけ！★'!J126</f>
        <v>0</v>
      </c>
      <c r="H123" s="320" t="n">
        <f aca="false">'②★入力はここだけ！★'!K126</f>
        <v>0</v>
      </c>
      <c r="I123" s="317" t="n">
        <f aca="false">'②★入力はここだけ！★'!L126</f>
        <v>0</v>
      </c>
      <c r="J123" s="318"/>
      <c r="K123" s="317" t="n">
        <f aca="false">'②★入力はここだけ！★'!N126</f>
        <v>0</v>
      </c>
      <c r="L123" s="319"/>
      <c r="M123" s="317" t="n">
        <f aca="false">'②★入力はここだけ！★'!P126</f>
        <v>119945</v>
      </c>
      <c r="N123" s="319"/>
    </row>
    <row r="124" customFormat="false" ht="13.5" hidden="false" customHeight="false" outlineLevel="0" collapsed="false">
      <c r="B124" s="311" t="n">
        <f aca="false">'②★入力はここだけ！★'!E127</f>
        <v>0</v>
      </c>
      <c r="C124" s="312" t="n">
        <f aca="false">'②★入力はここだけ！★'!F127</f>
        <v>0</v>
      </c>
      <c r="D124" s="313" t="str">
        <f aca="false">'②★入力はここだけ！★'!G127</f>
        <v>1学期　購入1096</v>
      </c>
      <c r="E124" s="314" t="n">
        <f aca="false">'②★入力はここだけ！★'!H127</f>
        <v>0</v>
      </c>
      <c r="F124" s="315" t="str">
        <f aca="false">'②★入力はここだけ！★'!I127</f>
        <v>×</v>
      </c>
      <c r="G124" s="201" t="n">
        <f aca="false">'②★入力はここだけ！★'!J127</f>
        <v>0</v>
      </c>
      <c r="H124" s="320" t="n">
        <f aca="false">'②★入力はここだけ！★'!K127</f>
        <v>0</v>
      </c>
      <c r="I124" s="317" t="n">
        <f aca="false">'②★入力はここだけ！★'!L127</f>
        <v>0</v>
      </c>
      <c r="J124" s="318"/>
      <c r="K124" s="317" t="n">
        <f aca="false">'②★入力はここだけ！★'!N127</f>
        <v>0</v>
      </c>
      <c r="L124" s="319"/>
      <c r="M124" s="317" t="n">
        <f aca="false">'②★入力はここだけ！★'!P127</f>
        <v>119945</v>
      </c>
      <c r="N124" s="319"/>
    </row>
    <row r="125" customFormat="false" ht="13.5" hidden="false" customHeight="false" outlineLevel="0" collapsed="false">
      <c r="B125" s="311" t="n">
        <f aca="false">'②★入力はここだけ！★'!E128</f>
        <v>0</v>
      </c>
      <c r="C125" s="312" t="n">
        <f aca="false">'②★入力はここだけ！★'!F128</f>
        <v>0</v>
      </c>
      <c r="D125" s="313" t="str">
        <f aca="false">'②★入力はここだけ！★'!G128</f>
        <v>1学期　購入1097</v>
      </c>
      <c r="E125" s="314" t="n">
        <f aca="false">'②★入力はここだけ！★'!H128</f>
        <v>0</v>
      </c>
      <c r="F125" s="315" t="str">
        <f aca="false">'②★入力はここだけ！★'!I128</f>
        <v>×</v>
      </c>
      <c r="G125" s="201" t="n">
        <f aca="false">'②★入力はここだけ！★'!J128</f>
        <v>0</v>
      </c>
      <c r="H125" s="320" t="n">
        <f aca="false">'②★入力はここだけ！★'!K128</f>
        <v>0</v>
      </c>
      <c r="I125" s="317" t="n">
        <f aca="false">'②★入力はここだけ！★'!L128</f>
        <v>0</v>
      </c>
      <c r="J125" s="318"/>
      <c r="K125" s="317" t="n">
        <f aca="false">'②★入力はここだけ！★'!N128</f>
        <v>0</v>
      </c>
      <c r="L125" s="319"/>
      <c r="M125" s="317" t="n">
        <f aca="false">'②★入力はここだけ！★'!P128</f>
        <v>119945</v>
      </c>
      <c r="N125" s="319"/>
    </row>
    <row r="126" customFormat="false" ht="13.5" hidden="false" customHeight="false" outlineLevel="0" collapsed="false">
      <c r="B126" s="311" t="n">
        <f aca="false">'②★入力はここだけ！★'!E129</f>
        <v>0</v>
      </c>
      <c r="C126" s="312" t="n">
        <f aca="false">'②★入力はここだけ！★'!F129</f>
        <v>0</v>
      </c>
      <c r="D126" s="313" t="str">
        <f aca="false">'②★入力はここだけ！★'!G129</f>
        <v>1学期　購入1098</v>
      </c>
      <c r="E126" s="314" t="n">
        <f aca="false">'②★入力はここだけ！★'!H129</f>
        <v>0</v>
      </c>
      <c r="F126" s="315" t="str">
        <f aca="false">'②★入力はここだけ！★'!I129</f>
        <v>×</v>
      </c>
      <c r="G126" s="201" t="n">
        <f aca="false">'②★入力はここだけ！★'!J129</f>
        <v>0</v>
      </c>
      <c r="H126" s="320" t="n">
        <f aca="false">'②★入力はここだけ！★'!K129</f>
        <v>0</v>
      </c>
      <c r="I126" s="317" t="n">
        <f aca="false">'②★入力はここだけ！★'!L129</f>
        <v>0</v>
      </c>
      <c r="J126" s="318"/>
      <c r="K126" s="317" t="n">
        <f aca="false">'②★入力はここだけ！★'!N129</f>
        <v>0</v>
      </c>
      <c r="L126" s="319"/>
      <c r="M126" s="317" t="n">
        <f aca="false">'②★入力はここだけ！★'!P129</f>
        <v>119945</v>
      </c>
      <c r="N126" s="319"/>
    </row>
    <row r="127" customFormat="false" ht="13.5" hidden="false" customHeight="false" outlineLevel="0" collapsed="false">
      <c r="B127" s="311" t="n">
        <f aca="false">'②★入力はここだけ！★'!E130</f>
        <v>0</v>
      </c>
      <c r="C127" s="312" t="n">
        <f aca="false">'②★入力はここだけ！★'!F130</f>
        <v>0</v>
      </c>
      <c r="D127" s="313" t="str">
        <f aca="false">'②★入力はここだけ！★'!G130</f>
        <v>1学期　購入1099</v>
      </c>
      <c r="E127" s="314" t="n">
        <f aca="false">'②★入力はここだけ！★'!H130</f>
        <v>0</v>
      </c>
      <c r="F127" s="315" t="str">
        <f aca="false">'②★入力はここだけ！★'!I130</f>
        <v>×</v>
      </c>
      <c r="G127" s="201" t="n">
        <f aca="false">'②★入力はここだけ！★'!J130</f>
        <v>0</v>
      </c>
      <c r="H127" s="320" t="n">
        <f aca="false">'②★入力はここだけ！★'!K130</f>
        <v>0</v>
      </c>
      <c r="I127" s="317" t="n">
        <f aca="false">'②★入力はここだけ！★'!L130</f>
        <v>0</v>
      </c>
      <c r="J127" s="318"/>
      <c r="K127" s="317" t="n">
        <f aca="false">'②★入力はここだけ！★'!N130</f>
        <v>0</v>
      </c>
      <c r="L127" s="319"/>
      <c r="M127" s="317" t="n">
        <f aca="false">'②★入力はここだけ！★'!P130</f>
        <v>119945</v>
      </c>
      <c r="N127" s="319"/>
    </row>
    <row r="128" customFormat="false" ht="13.5" hidden="false" customHeight="false" outlineLevel="0" collapsed="false">
      <c r="B128" s="311" t="n">
        <f aca="false">'②★入力はここだけ！★'!E131</f>
        <v>0</v>
      </c>
      <c r="C128" s="312" t="n">
        <f aca="false">'②★入力はここだけ！★'!F131</f>
        <v>0</v>
      </c>
      <c r="D128" s="313" t="str">
        <f aca="false">'②★入力はここだけ！★'!G131</f>
        <v>1学期　購入1100</v>
      </c>
      <c r="E128" s="314" t="n">
        <f aca="false">'②★入力はここだけ！★'!H131</f>
        <v>0</v>
      </c>
      <c r="F128" s="315" t="str">
        <f aca="false">'②★入力はここだけ！★'!I131</f>
        <v>×</v>
      </c>
      <c r="G128" s="201" t="n">
        <f aca="false">'②★入力はここだけ！★'!J131</f>
        <v>0</v>
      </c>
      <c r="H128" s="320" t="n">
        <f aca="false">'②★入力はここだけ！★'!K131</f>
        <v>0</v>
      </c>
      <c r="I128" s="317" t="n">
        <f aca="false">'②★入力はここだけ！★'!L131</f>
        <v>0</v>
      </c>
      <c r="J128" s="318"/>
      <c r="K128" s="317" t="n">
        <f aca="false">'②★入力はここだけ！★'!N131</f>
        <v>0</v>
      </c>
      <c r="L128" s="319"/>
      <c r="M128" s="317" t="n">
        <f aca="false">'②★入力はここだけ！★'!P131</f>
        <v>119945</v>
      </c>
      <c r="N128" s="319"/>
    </row>
    <row r="129" customFormat="false" ht="13.5" hidden="false" customHeight="false" outlineLevel="0" collapsed="false">
      <c r="B129" s="311" t="n">
        <f aca="false">'②★入力はここだけ！★'!E132</f>
        <v>0</v>
      </c>
      <c r="C129" s="312" t="n">
        <f aca="false">'②★入力はここだけ！★'!F132</f>
        <v>0</v>
      </c>
      <c r="D129" s="313" t="str">
        <f aca="false">'②★入力はここだけ！★'!G132</f>
        <v>1学期　購入1101</v>
      </c>
      <c r="E129" s="314" t="n">
        <f aca="false">'②★入力はここだけ！★'!H132</f>
        <v>0</v>
      </c>
      <c r="F129" s="315" t="str">
        <f aca="false">'②★入力はここだけ！★'!I132</f>
        <v>×</v>
      </c>
      <c r="G129" s="201" t="n">
        <f aca="false">'②★入力はここだけ！★'!J132</f>
        <v>0</v>
      </c>
      <c r="H129" s="320" t="n">
        <f aca="false">'②★入力はここだけ！★'!K132</f>
        <v>0</v>
      </c>
      <c r="I129" s="317" t="n">
        <f aca="false">'②★入力はここだけ！★'!L132</f>
        <v>0</v>
      </c>
      <c r="J129" s="318"/>
      <c r="K129" s="317" t="n">
        <f aca="false">'②★入力はここだけ！★'!N132</f>
        <v>0</v>
      </c>
      <c r="L129" s="319"/>
      <c r="M129" s="317" t="n">
        <f aca="false">'②★入力はここだけ！★'!P132</f>
        <v>119945</v>
      </c>
      <c r="N129" s="319"/>
    </row>
    <row r="130" customFormat="false" ht="13.5" hidden="false" customHeight="false" outlineLevel="0" collapsed="false">
      <c r="B130" s="311" t="n">
        <f aca="false">'②★入力はここだけ！★'!E133</f>
        <v>0</v>
      </c>
      <c r="C130" s="312" t="n">
        <f aca="false">'②★入力はここだけ！★'!F133</f>
        <v>0</v>
      </c>
      <c r="D130" s="313" t="str">
        <f aca="false">'②★入力はここだけ！★'!G133</f>
        <v>1学期　購入1102</v>
      </c>
      <c r="E130" s="314" t="n">
        <f aca="false">'②★入力はここだけ！★'!H133</f>
        <v>0</v>
      </c>
      <c r="F130" s="315" t="str">
        <f aca="false">'②★入力はここだけ！★'!I133</f>
        <v>×</v>
      </c>
      <c r="G130" s="201" t="n">
        <f aca="false">'②★入力はここだけ！★'!J133</f>
        <v>0</v>
      </c>
      <c r="H130" s="320" t="n">
        <f aca="false">'②★入力はここだけ！★'!K133</f>
        <v>0</v>
      </c>
      <c r="I130" s="317" t="n">
        <f aca="false">'②★入力はここだけ！★'!L133</f>
        <v>0</v>
      </c>
      <c r="J130" s="318"/>
      <c r="K130" s="317" t="n">
        <f aca="false">'②★入力はここだけ！★'!N133</f>
        <v>0</v>
      </c>
      <c r="L130" s="319"/>
      <c r="M130" s="317" t="n">
        <f aca="false">'②★入力はここだけ！★'!P133</f>
        <v>119945</v>
      </c>
      <c r="N130" s="319"/>
    </row>
    <row r="131" customFormat="false" ht="13.5" hidden="false" customHeight="false" outlineLevel="0" collapsed="false">
      <c r="B131" s="311" t="n">
        <f aca="false">'②★入力はここだけ！★'!E134</f>
        <v>0</v>
      </c>
      <c r="C131" s="312" t="n">
        <f aca="false">'②★入力はここだけ！★'!F134</f>
        <v>0</v>
      </c>
      <c r="D131" s="313" t="str">
        <f aca="false">'②★入力はここだけ！★'!G134</f>
        <v>1学期　購入1103</v>
      </c>
      <c r="E131" s="314" t="n">
        <f aca="false">'②★入力はここだけ！★'!H134</f>
        <v>0</v>
      </c>
      <c r="F131" s="315" t="str">
        <f aca="false">'②★入力はここだけ！★'!I134</f>
        <v>×</v>
      </c>
      <c r="G131" s="201" t="n">
        <f aca="false">'②★入力はここだけ！★'!J134</f>
        <v>0</v>
      </c>
      <c r="H131" s="320" t="n">
        <f aca="false">'②★入力はここだけ！★'!K134</f>
        <v>0</v>
      </c>
      <c r="I131" s="317" t="n">
        <f aca="false">'②★入力はここだけ！★'!L134</f>
        <v>0</v>
      </c>
      <c r="J131" s="318"/>
      <c r="K131" s="317" t="n">
        <f aca="false">'②★入力はここだけ！★'!N134</f>
        <v>0</v>
      </c>
      <c r="L131" s="319"/>
      <c r="M131" s="317" t="n">
        <f aca="false">'②★入力はここだけ！★'!P134</f>
        <v>119945</v>
      </c>
      <c r="N131" s="319"/>
    </row>
    <row r="132" customFormat="false" ht="13.5" hidden="false" customHeight="false" outlineLevel="0" collapsed="false">
      <c r="B132" s="311" t="n">
        <f aca="false">'②★入力はここだけ！★'!E135</f>
        <v>0</v>
      </c>
      <c r="C132" s="312" t="n">
        <f aca="false">'②★入力はここだけ！★'!F135</f>
        <v>0</v>
      </c>
      <c r="D132" s="313" t="str">
        <f aca="false">'②★入力はここだけ！★'!G135</f>
        <v>1学期　購入1104</v>
      </c>
      <c r="E132" s="314" t="n">
        <f aca="false">'②★入力はここだけ！★'!H135</f>
        <v>0</v>
      </c>
      <c r="F132" s="315" t="str">
        <f aca="false">'②★入力はここだけ！★'!I135</f>
        <v>×</v>
      </c>
      <c r="G132" s="201" t="n">
        <f aca="false">'②★入力はここだけ！★'!J135</f>
        <v>0</v>
      </c>
      <c r="H132" s="320" t="n">
        <f aca="false">'②★入力はここだけ！★'!K135</f>
        <v>0</v>
      </c>
      <c r="I132" s="317" t="n">
        <f aca="false">'②★入力はここだけ！★'!L135</f>
        <v>0</v>
      </c>
      <c r="J132" s="318"/>
      <c r="K132" s="317" t="n">
        <f aca="false">'②★入力はここだけ！★'!N135</f>
        <v>0</v>
      </c>
      <c r="L132" s="319"/>
      <c r="M132" s="317" t="n">
        <f aca="false">'②★入力はここだけ！★'!P135</f>
        <v>119945</v>
      </c>
      <c r="N132" s="319"/>
    </row>
    <row r="133" customFormat="false" ht="13.5" hidden="false" customHeight="false" outlineLevel="0" collapsed="false">
      <c r="B133" s="311" t="n">
        <f aca="false">'②★入力はここだけ！★'!E136</f>
        <v>0</v>
      </c>
      <c r="C133" s="312" t="n">
        <f aca="false">'②★入力はここだけ！★'!F136</f>
        <v>0</v>
      </c>
      <c r="D133" s="313" t="str">
        <f aca="false">'②★入力はここだけ！★'!G136</f>
        <v>1学期　購入1105</v>
      </c>
      <c r="E133" s="314" t="n">
        <f aca="false">'②★入力はここだけ！★'!H136</f>
        <v>0</v>
      </c>
      <c r="F133" s="315" t="str">
        <f aca="false">'②★入力はここだけ！★'!I136</f>
        <v>×</v>
      </c>
      <c r="G133" s="201" t="n">
        <f aca="false">'②★入力はここだけ！★'!J136</f>
        <v>0</v>
      </c>
      <c r="H133" s="320" t="n">
        <f aca="false">'②★入力はここだけ！★'!K136</f>
        <v>0</v>
      </c>
      <c r="I133" s="317" t="n">
        <f aca="false">'②★入力はここだけ！★'!L136</f>
        <v>0</v>
      </c>
      <c r="J133" s="318"/>
      <c r="K133" s="317" t="n">
        <f aca="false">'②★入力はここだけ！★'!N136</f>
        <v>0</v>
      </c>
      <c r="L133" s="319"/>
      <c r="M133" s="317" t="n">
        <f aca="false">'②★入力はここだけ！★'!P136</f>
        <v>119945</v>
      </c>
      <c r="N133" s="319"/>
    </row>
    <row r="134" customFormat="false" ht="13.5" hidden="false" customHeight="false" outlineLevel="0" collapsed="false">
      <c r="B134" s="311" t="n">
        <f aca="false">'②★入力はここだけ！★'!E137</f>
        <v>0</v>
      </c>
      <c r="C134" s="312" t="n">
        <f aca="false">'②★入力はここだけ！★'!F137</f>
        <v>0</v>
      </c>
      <c r="D134" s="313" t="str">
        <f aca="false">'②★入力はここだけ！★'!G137</f>
        <v>1学期　購入1106</v>
      </c>
      <c r="E134" s="314" t="n">
        <f aca="false">'②★入力はここだけ！★'!H137</f>
        <v>0</v>
      </c>
      <c r="F134" s="315" t="str">
        <f aca="false">'②★入力はここだけ！★'!I137</f>
        <v>×</v>
      </c>
      <c r="G134" s="201" t="n">
        <f aca="false">'②★入力はここだけ！★'!J137</f>
        <v>0</v>
      </c>
      <c r="H134" s="320" t="n">
        <f aca="false">'②★入力はここだけ！★'!K137</f>
        <v>0</v>
      </c>
      <c r="I134" s="317" t="n">
        <f aca="false">'②★入力はここだけ！★'!L137</f>
        <v>0</v>
      </c>
      <c r="J134" s="318"/>
      <c r="K134" s="317" t="n">
        <f aca="false">'②★入力はここだけ！★'!N137</f>
        <v>0</v>
      </c>
      <c r="L134" s="319"/>
      <c r="M134" s="317" t="n">
        <f aca="false">'②★入力はここだけ！★'!P137</f>
        <v>119945</v>
      </c>
      <c r="N134" s="319"/>
    </row>
    <row r="135" customFormat="false" ht="13.5" hidden="false" customHeight="false" outlineLevel="0" collapsed="false">
      <c r="B135" s="311" t="n">
        <f aca="false">'②★入力はここだけ！★'!E138</f>
        <v>0</v>
      </c>
      <c r="C135" s="312" t="n">
        <f aca="false">'②★入力はここだけ！★'!F138</f>
        <v>0</v>
      </c>
      <c r="D135" s="313" t="str">
        <f aca="false">'②★入力はここだけ！★'!G138</f>
        <v>1学期　購入1107</v>
      </c>
      <c r="E135" s="314" t="n">
        <f aca="false">'②★入力はここだけ！★'!H138</f>
        <v>0</v>
      </c>
      <c r="F135" s="315" t="str">
        <f aca="false">'②★入力はここだけ！★'!I138</f>
        <v>×</v>
      </c>
      <c r="G135" s="201" t="n">
        <f aca="false">'②★入力はここだけ！★'!J138</f>
        <v>0</v>
      </c>
      <c r="H135" s="320" t="n">
        <f aca="false">'②★入力はここだけ！★'!K138</f>
        <v>0</v>
      </c>
      <c r="I135" s="317" t="n">
        <f aca="false">'②★入力はここだけ！★'!L138</f>
        <v>0</v>
      </c>
      <c r="J135" s="318"/>
      <c r="K135" s="317" t="n">
        <f aca="false">'②★入力はここだけ！★'!N138</f>
        <v>0</v>
      </c>
      <c r="L135" s="319"/>
      <c r="M135" s="317" t="n">
        <f aca="false">'②★入力はここだけ！★'!P138</f>
        <v>119945</v>
      </c>
      <c r="N135" s="319"/>
    </row>
    <row r="136" customFormat="false" ht="13.5" hidden="false" customHeight="false" outlineLevel="0" collapsed="false">
      <c r="B136" s="311" t="n">
        <f aca="false">'②★入力はここだけ！★'!E139</f>
        <v>0</v>
      </c>
      <c r="C136" s="312" t="n">
        <f aca="false">'②★入力はここだけ！★'!F139</f>
        <v>0</v>
      </c>
      <c r="D136" s="313" t="str">
        <f aca="false">'②★入力はここだけ！★'!G139</f>
        <v>1学期　購入1108</v>
      </c>
      <c r="E136" s="314" t="n">
        <f aca="false">'②★入力はここだけ！★'!H139</f>
        <v>0</v>
      </c>
      <c r="F136" s="315" t="str">
        <f aca="false">'②★入力はここだけ！★'!I139</f>
        <v>×</v>
      </c>
      <c r="G136" s="201" t="n">
        <f aca="false">'②★入力はここだけ！★'!J139</f>
        <v>0</v>
      </c>
      <c r="H136" s="320" t="n">
        <f aca="false">'②★入力はここだけ！★'!K139</f>
        <v>0</v>
      </c>
      <c r="I136" s="317" t="n">
        <f aca="false">'②★入力はここだけ！★'!L139</f>
        <v>0</v>
      </c>
      <c r="J136" s="318"/>
      <c r="K136" s="317" t="n">
        <f aca="false">'②★入力はここだけ！★'!N139</f>
        <v>0</v>
      </c>
      <c r="L136" s="319"/>
      <c r="M136" s="317" t="n">
        <f aca="false">'②★入力はここだけ！★'!P139</f>
        <v>119945</v>
      </c>
      <c r="N136" s="319"/>
    </row>
    <row r="137" customFormat="false" ht="13.5" hidden="false" customHeight="false" outlineLevel="0" collapsed="false">
      <c r="B137" s="311" t="n">
        <f aca="false">'②★入力はここだけ！★'!E140</f>
        <v>0</v>
      </c>
      <c r="C137" s="312" t="n">
        <f aca="false">'②★入力はここだけ！★'!F140</f>
        <v>0</v>
      </c>
      <c r="D137" s="313" t="str">
        <f aca="false">'②★入力はここだけ！★'!G140</f>
        <v>1学期　購入1109</v>
      </c>
      <c r="E137" s="314" t="n">
        <f aca="false">'②★入力はここだけ！★'!H140</f>
        <v>0</v>
      </c>
      <c r="F137" s="315" t="str">
        <f aca="false">'②★入力はここだけ！★'!I140</f>
        <v>×</v>
      </c>
      <c r="G137" s="201" t="n">
        <f aca="false">'②★入力はここだけ！★'!J140</f>
        <v>0</v>
      </c>
      <c r="H137" s="320" t="n">
        <f aca="false">'②★入力はここだけ！★'!K140</f>
        <v>0</v>
      </c>
      <c r="I137" s="317" t="n">
        <f aca="false">'②★入力はここだけ！★'!L140</f>
        <v>0</v>
      </c>
      <c r="J137" s="318"/>
      <c r="K137" s="317" t="n">
        <f aca="false">'②★入力はここだけ！★'!N140</f>
        <v>0</v>
      </c>
      <c r="L137" s="319"/>
      <c r="M137" s="317" t="n">
        <f aca="false">'②★入力はここだけ！★'!P140</f>
        <v>119945</v>
      </c>
      <c r="N137" s="319"/>
    </row>
    <row r="138" customFormat="false" ht="13.5" hidden="false" customHeight="false" outlineLevel="0" collapsed="false">
      <c r="B138" s="311" t="n">
        <f aca="false">'②★入力はここだけ！★'!E141</f>
        <v>0</v>
      </c>
      <c r="C138" s="312" t="n">
        <f aca="false">'②★入力はここだけ！★'!F141</f>
        <v>0</v>
      </c>
      <c r="D138" s="313" t="str">
        <f aca="false">'②★入力はここだけ！★'!G141</f>
        <v>1学期　購入1110</v>
      </c>
      <c r="E138" s="314" t="n">
        <f aca="false">'②★入力はここだけ！★'!H141</f>
        <v>0</v>
      </c>
      <c r="F138" s="315" t="str">
        <f aca="false">'②★入力はここだけ！★'!I141</f>
        <v>×</v>
      </c>
      <c r="G138" s="201" t="n">
        <f aca="false">'②★入力はここだけ！★'!J141</f>
        <v>0</v>
      </c>
      <c r="H138" s="320" t="n">
        <f aca="false">'②★入力はここだけ！★'!K141</f>
        <v>0</v>
      </c>
      <c r="I138" s="317" t="n">
        <f aca="false">'②★入力はここだけ！★'!L141</f>
        <v>0</v>
      </c>
      <c r="J138" s="318"/>
      <c r="K138" s="317" t="n">
        <f aca="false">'②★入力はここだけ！★'!N141</f>
        <v>0</v>
      </c>
      <c r="L138" s="319"/>
      <c r="M138" s="317" t="n">
        <f aca="false">'②★入力はここだけ！★'!P141</f>
        <v>119945</v>
      </c>
      <c r="N138" s="319"/>
    </row>
    <row r="139" customFormat="false" ht="13.5" hidden="false" customHeight="false" outlineLevel="0" collapsed="false">
      <c r="B139" s="311" t="n">
        <f aca="false">'②★入力はここだけ！★'!E142</f>
        <v>0</v>
      </c>
      <c r="C139" s="312" t="n">
        <f aca="false">'②★入力はここだけ！★'!F142</f>
        <v>0</v>
      </c>
      <c r="D139" s="313" t="str">
        <f aca="false">'②★入力はここだけ！★'!G142</f>
        <v>1学期　購入1111</v>
      </c>
      <c r="E139" s="314" t="n">
        <f aca="false">'②★入力はここだけ！★'!H142</f>
        <v>0</v>
      </c>
      <c r="F139" s="315" t="str">
        <f aca="false">'②★入力はここだけ！★'!I142</f>
        <v>×</v>
      </c>
      <c r="G139" s="201" t="n">
        <f aca="false">'②★入力はここだけ！★'!J142</f>
        <v>0</v>
      </c>
      <c r="H139" s="320" t="n">
        <f aca="false">'②★入力はここだけ！★'!K142</f>
        <v>0</v>
      </c>
      <c r="I139" s="317" t="n">
        <f aca="false">'②★入力はここだけ！★'!L142</f>
        <v>0</v>
      </c>
      <c r="J139" s="318"/>
      <c r="K139" s="317" t="n">
        <f aca="false">'②★入力はここだけ！★'!N142</f>
        <v>0</v>
      </c>
      <c r="L139" s="319"/>
      <c r="M139" s="317" t="n">
        <f aca="false">'②★入力はここだけ！★'!P142</f>
        <v>119945</v>
      </c>
      <c r="N139" s="319"/>
    </row>
    <row r="140" customFormat="false" ht="13.5" hidden="false" customHeight="false" outlineLevel="0" collapsed="false">
      <c r="B140" s="311" t="n">
        <f aca="false">'②★入力はここだけ！★'!E143</f>
        <v>0</v>
      </c>
      <c r="C140" s="312" t="n">
        <f aca="false">'②★入力はここだけ！★'!F143</f>
        <v>0</v>
      </c>
      <c r="D140" s="313" t="str">
        <f aca="false">'②★入力はここだけ！★'!G143</f>
        <v>1学期　購入1112</v>
      </c>
      <c r="E140" s="314" t="n">
        <f aca="false">'②★入力はここだけ！★'!H143</f>
        <v>0</v>
      </c>
      <c r="F140" s="315" t="str">
        <f aca="false">'②★入力はここだけ！★'!I143</f>
        <v>×</v>
      </c>
      <c r="G140" s="201" t="n">
        <f aca="false">'②★入力はここだけ！★'!J143</f>
        <v>0</v>
      </c>
      <c r="H140" s="320" t="n">
        <f aca="false">'②★入力はここだけ！★'!K143</f>
        <v>0</v>
      </c>
      <c r="I140" s="317" t="n">
        <f aca="false">'②★入力はここだけ！★'!L143</f>
        <v>0</v>
      </c>
      <c r="J140" s="318"/>
      <c r="K140" s="317" t="n">
        <f aca="false">'②★入力はここだけ！★'!N143</f>
        <v>0</v>
      </c>
      <c r="L140" s="319"/>
      <c r="M140" s="317" t="n">
        <f aca="false">'②★入力はここだけ！★'!P143</f>
        <v>119945</v>
      </c>
      <c r="N140" s="319"/>
    </row>
    <row r="141" customFormat="false" ht="13.5" hidden="false" customHeight="false" outlineLevel="0" collapsed="false">
      <c r="B141" s="311" t="n">
        <f aca="false">'②★入力はここだけ！★'!E144</f>
        <v>0</v>
      </c>
      <c r="C141" s="312" t="n">
        <f aca="false">'②★入力はここだけ！★'!F144</f>
        <v>0</v>
      </c>
      <c r="D141" s="313" t="str">
        <f aca="false">'②★入力はここだけ！★'!G144</f>
        <v>1学期　購入1113</v>
      </c>
      <c r="E141" s="314" t="n">
        <f aca="false">'②★入力はここだけ！★'!H144</f>
        <v>0</v>
      </c>
      <c r="F141" s="315" t="str">
        <f aca="false">'②★入力はここだけ！★'!I144</f>
        <v>×</v>
      </c>
      <c r="G141" s="201" t="n">
        <f aca="false">'②★入力はここだけ！★'!J144</f>
        <v>0</v>
      </c>
      <c r="H141" s="320" t="n">
        <f aca="false">'②★入力はここだけ！★'!K144</f>
        <v>0</v>
      </c>
      <c r="I141" s="317" t="n">
        <f aca="false">'②★入力はここだけ！★'!L144</f>
        <v>0</v>
      </c>
      <c r="J141" s="318"/>
      <c r="K141" s="317" t="n">
        <f aca="false">'②★入力はここだけ！★'!N144</f>
        <v>0</v>
      </c>
      <c r="L141" s="319"/>
      <c r="M141" s="317" t="n">
        <f aca="false">'②★入力はここだけ！★'!P144</f>
        <v>119945</v>
      </c>
      <c r="N141" s="319"/>
    </row>
    <row r="142" customFormat="false" ht="13.5" hidden="false" customHeight="false" outlineLevel="0" collapsed="false">
      <c r="B142" s="311" t="n">
        <f aca="false">'②★入力はここだけ！★'!E145</f>
        <v>0</v>
      </c>
      <c r="C142" s="312" t="n">
        <f aca="false">'②★入力はここだけ！★'!F145</f>
        <v>0</v>
      </c>
      <c r="D142" s="313" t="str">
        <f aca="false">'②★入力はここだけ！★'!G145</f>
        <v>1学期　購入1114</v>
      </c>
      <c r="E142" s="314" t="n">
        <f aca="false">'②★入力はここだけ！★'!H145</f>
        <v>0</v>
      </c>
      <c r="F142" s="315" t="str">
        <f aca="false">'②★入力はここだけ！★'!I145</f>
        <v>×</v>
      </c>
      <c r="G142" s="201" t="n">
        <f aca="false">'②★入力はここだけ！★'!J145</f>
        <v>0</v>
      </c>
      <c r="H142" s="320" t="n">
        <f aca="false">'②★入力はここだけ！★'!K145</f>
        <v>0</v>
      </c>
      <c r="I142" s="317" t="n">
        <f aca="false">'②★入力はここだけ！★'!L145</f>
        <v>0</v>
      </c>
      <c r="J142" s="318"/>
      <c r="K142" s="317" t="n">
        <f aca="false">'②★入力はここだけ！★'!N145</f>
        <v>0</v>
      </c>
      <c r="L142" s="319"/>
      <c r="M142" s="317" t="n">
        <f aca="false">'②★入力はここだけ！★'!P145</f>
        <v>119945</v>
      </c>
      <c r="N142" s="319"/>
    </row>
    <row r="143" customFormat="false" ht="13.5" hidden="false" customHeight="false" outlineLevel="0" collapsed="false">
      <c r="B143" s="311" t="n">
        <f aca="false">'②★入力はここだけ！★'!E146</f>
        <v>0</v>
      </c>
      <c r="C143" s="312" t="n">
        <f aca="false">'②★入力はここだけ！★'!F146</f>
        <v>0</v>
      </c>
      <c r="D143" s="313" t="str">
        <f aca="false">'②★入力はここだけ！★'!G146</f>
        <v>1学期　購入1115</v>
      </c>
      <c r="E143" s="314" t="n">
        <f aca="false">'②★入力はここだけ！★'!H146</f>
        <v>0</v>
      </c>
      <c r="F143" s="315" t="str">
        <f aca="false">'②★入力はここだけ！★'!I146</f>
        <v>×</v>
      </c>
      <c r="G143" s="201" t="n">
        <f aca="false">'②★入力はここだけ！★'!J146</f>
        <v>0</v>
      </c>
      <c r="H143" s="320" t="n">
        <f aca="false">'②★入力はここだけ！★'!K146</f>
        <v>0</v>
      </c>
      <c r="I143" s="317" t="n">
        <f aca="false">'②★入力はここだけ！★'!L146</f>
        <v>0</v>
      </c>
      <c r="J143" s="318"/>
      <c r="K143" s="317" t="n">
        <f aca="false">'②★入力はここだけ！★'!N146</f>
        <v>0</v>
      </c>
      <c r="L143" s="319"/>
      <c r="M143" s="317" t="n">
        <f aca="false">'②★入力はここだけ！★'!P146</f>
        <v>119945</v>
      </c>
      <c r="N143" s="319"/>
    </row>
    <row r="144" customFormat="false" ht="13.5" hidden="false" customHeight="false" outlineLevel="0" collapsed="false">
      <c r="B144" s="311" t="n">
        <f aca="false">'②★入力はここだけ！★'!E147</f>
        <v>0</v>
      </c>
      <c r="C144" s="312" t="n">
        <f aca="false">'②★入力はここだけ！★'!F147</f>
        <v>0</v>
      </c>
      <c r="D144" s="313" t="str">
        <f aca="false">'②★入力はここだけ！★'!G147</f>
        <v>1学期　購入1116</v>
      </c>
      <c r="E144" s="314" t="n">
        <f aca="false">'②★入力はここだけ！★'!H147</f>
        <v>0</v>
      </c>
      <c r="F144" s="315" t="str">
        <f aca="false">'②★入力はここだけ！★'!I147</f>
        <v>×</v>
      </c>
      <c r="G144" s="201" t="n">
        <f aca="false">'②★入力はここだけ！★'!J147</f>
        <v>0</v>
      </c>
      <c r="H144" s="320" t="n">
        <f aca="false">'②★入力はここだけ！★'!K147</f>
        <v>0</v>
      </c>
      <c r="I144" s="317" t="n">
        <f aca="false">'②★入力はここだけ！★'!L147</f>
        <v>0</v>
      </c>
      <c r="J144" s="318"/>
      <c r="K144" s="317" t="n">
        <f aca="false">'②★入力はここだけ！★'!N147</f>
        <v>0</v>
      </c>
      <c r="L144" s="319"/>
      <c r="M144" s="317" t="n">
        <f aca="false">'②★入力はここだけ！★'!P147</f>
        <v>119945</v>
      </c>
      <c r="N144" s="319"/>
    </row>
    <row r="145" customFormat="false" ht="13.5" hidden="false" customHeight="false" outlineLevel="0" collapsed="false">
      <c r="B145" s="311" t="n">
        <f aca="false">'②★入力はここだけ！★'!E148</f>
        <v>0</v>
      </c>
      <c r="C145" s="312" t="n">
        <f aca="false">'②★入力はここだけ！★'!F148</f>
        <v>0</v>
      </c>
      <c r="D145" s="313" t="str">
        <f aca="false">'②★入力はここだけ！★'!G148</f>
        <v>1学期　購入1117</v>
      </c>
      <c r="E145" s="314" t="n">
        <f aca="false">'②★入力はここだけ！★'!H148</f>
        <v>0</v>
      </c>
      <c r="F145" s="315" t="str">
        <f aca="false">'②★入力はここだけ！★'!I148</f>
        <v>×</v>
      </c>
      <c r="G145" s="201" t="n">
        <f aca="false">'②★入力はここだけ！★'!J148</f>
        <v>0</v>
      </c>
      <c r="H145" s="320" t="n">
        <f aca="false">'②★入力はここだけ！★'!K148</f>
        <v>0</v>
      </c>
      <c r="I145" s="317" t="n">
        <f aca="false">'②★入力はここだけ！★'!L148</f>
        <v>0</v>
      </c>
      <c r="J145" s="318"/>
      <c r="K145" s="317" t="n">
        <f aca="false">'②★入力はここだけ！★'!N148</f>
        <v>0</v>
      </c>
      <c r="L145" s="319"/>
      <c r="M145" s="317" t="n">
        <f aca="false">'②★入力はここだけ！★'!P148</f>
        <v>119945</v>
      </c>
      <c r="N145" s="319"/>
    </row>
    <row r="146" customFormat="false" ht="13.5" hidden="false" customHeight="false" outlineLevel="0" collapsed="false">
      <c r="B146" s="311" t="n">
        <f aca="false">'②★入力はここだけ！★'!E149</f>
        <v>0</v>
      </c>
      <c r="C146" s="312" t="n">
        <f aca="false">'②★入力はここだけ！★'!F149</f>
        <v>0</v>
      </c>
      <c r="D146" s="313" t="str">
        <f aca="false">'②★入力はここだけ！★'!G149</f>
        <v>1学期　購入1118</v>
      </c>
      <c r="E146" s="314" t="n">
        <f aca="false">'②★入力はここだけ！★'!H149</f>
        <v>0</v>
      </c>
      <c r="F146" s="315" t="str">
        <f aca="false">'②★入力はここだけ！★'!I149</f>
        <v>×</v>
      </c>
      <c r="G146" s="201" t="n">
        <f aca="false">'②★入力はここだけ！★'!J149</f>
        <v>0</v>
      </c>
      <c r="H146" s="320" t="n">
        <f aca="false">'②★入力はここだけ！★'!K149</f>
        <v>0</v>
      </c>
      <c r="I146" s="317" t="n">
        <f aca="false">'②★入力はここだけ！★'!L149</f>
        <v>0</v>
      </c>
      <c r="J146" s="318"/>
      <c r="K146" s="317" t="n">
        <f aca="false">'②★入力はここだけ！★'!N149</f>
        <v>0</v>
      </c>
      <c r="L146" s="319"/>
      <c r="M146" s="317" t="n">
        <f aca="false">'②★入力はここだけ！★'!P149</f>
        <v>119945</v>
      </c>
      <c r="N146" s="319"/>
    </row>
    <row r="147" customFormat="false" ht="13.5" hidden="false" customHeight="false" outlineLevel="0" collapsed="false">
      <c r="B147" s="311" t="n">
        <f aca="false">'②★入力はここだけ！★'!E150</f>
        <v>0</v>
      </c>
      <c r="C147" s="312" t="n">
        <f aca="false">'②★入力はここだけ！★'!F150</f>
        <v>0</v>
      </c>
      <c r="D147" s="313" t="str">
        <f aca="false">'②★入力はここだけ！★'!G150</f>
        <v>1学期　購入1119</v>
      </c>
      <c r="E147" s="314" t="n">
        <f aca="false">'②★入力はここだけ！★'!H150</f>
        <v>0</v>
      </c>
      <c r="F147" s="315" t="str">
        <f aca="false">'②★入力はここだけ！★'!I150</f>
        <v>×</v>
      </c>
      <c r="G147" s="201" t="n">
        <f aca="false">'②★入力はここだけ！★'!J150</f>
        <v>0</v>
      </c>
      <c r="H147" s="320" t="n">
        <f aca="false">'②★入力はここだけ！★'!K150</f>
        <v>0</v>
      </c>
      <c r="I147" s="317" t="n">
        <f aca="false">'②★入力はここだけ！★'!L150</f>
        <v>0</v>
      </c>
      <c r="J147" s="318"/>
      <c r="K147" s="317" t="n">
        <f aca="false">'②★入力はここだけ！★'!N150</f>
        <v>0</v>
      </c>
      <c r="L147" s="319"/>
      <c r="M147" s="317" t="n">
        <f aca="false">'②★入力はここだけ！★'!P150</f>
        <v>119945</v>
      </c>
      <c r="N147" s="319"/>
    </row>
    <row r="148" customFormat="false" ht="13.5" hidden="false" customHeight="false" outlineLevel="0" collapsed="false">
      <c r="B148" s="311" t="n">
        <f aca="false">'②★入力はここだけ！★'!E151</f>
        <v>0</v>
      </c>
      <c r="C148" s="312" t="n">
        <f aca="false">'②★入力はここだけ！★'!F151</f>
        <v>0</v>
      </c>
      <c r="D148" s="313" t="str">
        <f aca="false">'②★入力はここだけ！★'!G151</f>
        <v>1学期　購入1120</v>
      </c>
      <c r="E148" s="314" t="n">
        <f aca="false">'②★入力はここだけ！★'!H151</f>
        <v>0</v>
      </c>
      <c r="F148" s="315" t="str">
        <f aca="false">'②★入力はここだけ！★'!I151</f>
        <v>×</v>
      </c>
      <c r="G148" s="201" t="n">
        <f aca="false">'②★入力はここだけ！★'!J151</f>
        <v>0</v>
      </c>
      <c r="H148" s="320" t="n">
        <f aca="false">'②★入力はここだけ！★'!K151</f>
        <v>0</v>
      </c>
      <c r="I148" s="317" t="n">
        <f aca="false">'②★入力はここだけ！★'!L151</f>
        <v>0</v>
      </c>
      <c r="J148" s="318"/>
      <c r="K148" s="317" t="n">
        <f aca="false">'②★入力はここだけ！★'!N151</f>
        <v>0</v>
      </c>
      <c r="L148" s="319"/>
      <c r="M148" s="317" t="n">
        <f aca="false">'②★入力はここだけ！★'!P151</f>
        <v>119945</v>
      </c>
      <c r="N148" s="319"/>
    </row>
    <row r="149" customFormat="false" ht="13.5" hidden="false" customHeight="false" outlineLevel="0" collapsed="false">
      <c r="B149" s="311" t="n">
        <f aca="false">'②★入力はここだけ！★'!E152</f>
        <v>0</v>
      </c>
      <c r="C149" s="312" t="n">
        <f aca="false">'②★入力はここだけ！★'!F152</f>
        <v>0</v>
      </c>
      <c r="D149" s="313" t="str">
        <f aca="false">'②★入力はここだけ！★'!G152</f>
        <v>1学期　購入1121</v>
      </c>
      <c r="E149" s="314" t="n">
        <f aca="false">'②★入力はここだけ！★'!H152</f>
        <v>0</v>
      </c>
      <c r="F149" s="315" t="str">
        <f aca="false">'②★入力はここだけ！★'!I152</f>
        <v>×</v>
      </c>
      <c r="G149" s="201" t="n">
        <f aca="false">'②★入力はここだけ！★'!J152</f>
        <v>0</v>
      </c>
      <c r="H149" s="320" t="n">
        <f aca="false">'②★入力はここだけ！★'!K152</f>
        <v>0</v>
      </c>
      <c r="I149" s="317" t="n">
        <f aca="false">'②★入力はここだけ！★'!L152</f>
        <v>0</v>
      </c>
      <c r="J149" s="318"/>
      <c r="K149" s="317" t="n">
        <f aca="false">'②★入力はここだけ！★'!N152</f>
        <v>0</v>
      </c>
      <c r="L149" s="319"/>
      <c r="M149" s="317" t="n">
        <f aca="false">'②★入力はここだけ！★'!P152</f>
        <v>119945</v>
      </c>
      <c r="N149" s="319"/>
    </row>
    <row r="150" customFormat="false" ht="13.5" hidden="false" customHeight="false" outlineLevel="0" collapsed="false">
      <c r="B150" s="311" t="n">
        <f aca="false">'②★入力はここだけ！★'!E153</f>
        <v>0</v>
      </c>
      <c r="C150" s="312" t="n">
        <f aca="false">'②★入力はここだけ！★'!F153</f>
        <v>0</v>
      </c>
      <c r="D150" s="313" t="str">
        <f aca="false">'②★入力はここだけ！★'!G153</f>
        <v>1学期　購入1122</v>
      </c>
      <c r="E150" s="314" t="n">
        <f aca="false">'②★入力はここだけ！★'!H153</f>
        <v>0</v>
      </c>
      <c r="F150" s="315" t="str">
        <f aca="false">'②★入力はここだけ！★'!I153</f>
        <v>×</v>
      </c>
      <c r="G150" s="201" t="n">
        <f aca="false">'②★入力はここだけ！★'!J153</f>
        <v>0</v>
      </c>
      <c r="H150" s="320" t="n">
        <f aca="false">'②★入力はここだけ！★'!K153</f>
        <v>0</v>
      </c>
      <c r="I150" s="317" t="n">
        <f aca="false">'②★入力はここだけ！★'!L153</f>
        <v>0</v>
      </c>
      <c r="J150" s="318"/>
      <c r="K150" s="317" t="n">
        <f aca="false">'②★入力はここだけ！★'!N153</f>
        <v>0</v>
      </c>
      <c r="L150" s="319"/>
      <c r="M150" s="317" t="n">
        <f aca="false">'②★入力はここだけ！★'!P153</f>
        <v>119945</v>
      </c>
      <c r="N150" s="319"/>
    </row>
    <row r="151" customFormat="false" ht="13.5" hidden="false" customHeight="false" outlineLevel="0" collapsed="false">
      <c r="B151" s="311" t="n">
        <f aca="false">'②★入力はここだけ！★'!E154</f>
        <v>0</v>
      </c>
      <c r="C151" s="312" t="n">
        <f aca="false">'②★入力はここだけ！★'!F154</f>
        <v>0</v>
      </c>
      <c r="D151" s="313" t="str">
        <f aca="false">'②★入力はここだけ！★'!G154</f>
        <v>1学期　購入1123</v>
      </c>
      <c r="E151" s="314" t="n">
        <f aca="false">'②★入力はここだけ！★'!H154</f>
        <v>0</v>
      </c>
      <c r="F151" s="315" t="str">
        <f aca="false">'②★入力はここだけ！★'!I154</f>
        <v>×</v>
      </c>
      <c r="G151" s="201" t="n">
        <f aca="false">'②★入力はここだけ！★'!J154</f>
        <v>0</v>
      </c>
      <c r="H151" s="320" t="n">
        <f aca="false">'②★入力はここだけ！★'!K154</f>
        <v>0</v>
      </c>
      <c r="I151" s="317" t="n">
        <f aca="false">'②★入力はここだけ！★'!L154</f>
        <v>0</v>
      </c>
      <c r="J151" s="318"/>
      <c r="K151" s="317" t="n">
        <f aca="false">'②★入力はここだけ！★'!N154</f>
        <v>0</v>
      </c>
      <c r="L151" s="319"/>
      <c r="M151" s="317" t="n">
        <f aca="false">'②★入力はここだけ！★'!P154</f>
        <v>119945</v>
      </c>
      <c r="N151" s="319"/>
    </row>
    <row r="152" customFormat="false" ht="13.5" hidden="false" customHeight="false" outlineLevel="0" collapsed="false">
      <c r="B152" s="311" t="n">
        <f aca="false">'②★入力はここだけ！★'!E155</f>
        <v>0</v>
      </c>
      <c r="C152" s="312" t="n">
        <f aca="false">'②★入力はここだけ！★'!F155</f>
        <v>0</v>
      </c>
      <c r="D152" s="313" t="str">
        <f aca="false">'②★入力はここだけ！★'!G155</f>
        <v>1学期　購入1124</v>
      </c>
      <c r="E152" s="314" t="n">
        <f aca="false">'②★入力はここだけ！★'!H155</f>
        <v>0</v>
      </c>
      <c r="F152" s="315" t="str">
        <f aca="false">'②★入力はここだけ！★'!I155</f>
        <v>×</v>
      </c>
      <c r="G152" s="201" t="n">
        <f aca="false">'②★入力はここだけ！★'!J155</f>
        <v>0</v>
      </c>
      <c r="H152" s="320" t="n">
        <f aca="false">'②★入力はここだけ！★'!K155</f>
        <v>0</v>
      </c>
      <c r="I152" s="317" t="n">
        <f aca="false">'②★入力はここだけ！★'!L155</f>
        <v>0</v>
      </c>
      <c r="J152" s="318"/>
      <c r="K152" s="317" t="n">
        <f aca="false">'②★入力はここだけ！★'!N155</f>
        <v>0</v>
      </c>
      <c r="L152" s="319"/>
      <c r="M152" s="317" t="n">
        <f aca="false">'②★入力はここだけ！★'!P155</f>
        <v>119945</v>
      </c>
      <c r="N152" s="319"/>
    </row>
    <row r="153" customFormat="false" ht="13.5" hidden="false" customHeight="false" outlineLevel="0" collapsed="false">
      <c r="B153" s="311" t="n">
        <f aca="false">'②★入力はここだけ！★'!E156</f>
        <v>0</v>
      </c>
      <c r="C153" s="312" t="n">
        <f aca="false">'②★入力はここだけ！★'!F156</f>
        <v>0</v>
      </c>
      <c r="D153" s="313" t="str">
        <f aca="false">'②★入力はここだけ！★'!G156</f>
        <v>1学期　購入1125</v>
      </c>
      <c r="E153" s="314" t="n">
        <f aca="false">'②★入力はここだけ！★'!H156</f>
        <v>0</v>
      </c>
      <c r="F153" s="315" t="str">
        <f aca="false">'②★入力はここだけ！★'!I156</f>
        <v>×</v>
      </c>
      <c r="G153" s="201" t="n">
        <f aca="false">'②★入力はここだけ！★'!J156</f>
        <v>0</v>
      </c>
      <c r="H153" s="320" t="n">
        <f aca="false">'②★入力はここだけ！★'!K156</f>
        <v>0</v>
      </c>
      <c r="I153" s="317" t="n">
        <f aca="false">'②★入力はここだけ！★'!L156</f>
        <v>0</v>
      </c>
      <c r="J153" s="318"/>
      <c r="K153" s="317" t="n">
        <f aca="false">'②★入力はここだけ！★'!N156</f>
        <v>0</v>
      </c>
      <c r="L153" s="319"/>
      <c r="M153" s="317" t="n">
        <f aca="false">'②★入力はここだけ！★'!P156</f>
        <v>119945</v>
      </c>
      <c r="N153" s="319"/>
    </row>
    <row r="154" customFormat="false" ht="13.5" hidden="false" customHeight="false" outlineLevel="0" collapsed="false">
      <c r="B154" s="311" t="n">
        <f aca="false">'②★入力はここだけ！★'!E157</f>
        <v>0</v>
      </c>
      <c r="C154" s="312" t="n">
        <f aca="false">'②★入力はここだけ！★'!F157</f>
        <v>0</v>
      </c>
      <c r="D154" s="313" t="str">
        <f aca="false">'②★入力はここだけ！★'!G157</f>
        <v>1学期　購入1126</v>
      </c>
      <c r="E154" s="314" t="n">
        <f aca="false">'②★入力はここだけ！★'!H157</f>
        <v>0</v>
      </c>
      <c r="F154" s="315" t="str">
        <f aca="false">'②★入力はここだけ！★'!I157</f>
        <v>×</v>
      </c>
      <c r="G154" s="201" t="n">
        <f aca="false">'②★入力はここだけ！★'!J157</f>
        <v>0</v>
      </c>
      <c r="H154" s="320" t="n">
        <f aca="false">'②★入力はここだけ！★'!K157</f>
        <v>0</v>
      </c>
      <c r="I154" s="317" t="n">
        <f aca="false">'②★入力はここだけ！★'!L157</f>
        <v>0</v>
      </c>
      <c r="J154" s="318"/>
      <c r="K154" s="317" t="n">
        <f aca="false">'②★入力はここだけ！★'!N157</f>
        <v>0</v>
      </c>
      <c r="L154" s="319"/>
      <c r="M154" s="317" t="n">
        <f aca="false">'②★入力はここだけ！★'!P157</f>
        <v>119945</v>
      </c>
      <c r="N154" s="319"/>
    </row>
    <row r="155" customFormat="false" ht="13.5" hidden="false" customHeight="false" outlineLevel="0" collapsed="false">
      <c r="B155" s="311" t="n">
        <f aca="false">'②★入力はここだけ！★'!E158</f>
        <v>0</v>
      </c>
      <c r="C155" s="312" t="n">
        <f aca="false">'②★入力はここだけ！★'!F158</f>
        <v>0</v>
      </c>
      <c r="D155" s="313" t="str">
        <f aca="false">'②★入力はここだけ！★'!G158</f>
        <v>1学期　購入1127</v>
      </c>
      <c r="E155" s="314" t="n">
        <f aca="false">'②★入力はここだけ！★'!H158</f>
        <v>0</v>
      </c>
      <c r="F155" s="315" t="str">
        <f aca="false">'②★入力はここだけ！★'!I158</f>
        <v>×</v>
      </c>
      <c r="G155" s="201" t="n">
        <f aca="false">'②★入力はここだけ！★'!J158</f>
        <v>0</v>
      </c>
      <c r="H155" s="320" t="n">
        <f aca="false">'②★入力はここだけ！★'!K158</f>
        <v>0</v>
      </c>
      <c r="I155" s="317" t="n">
        <f aca="false">'②★入力はここだけ！★'!L158</f>
        <v>0</v>
      </c>
      <c r="J155" s="318"/>
      <c r="K155" s="317" t="n">
        <f aca="false">'②★入力はここだけ！★'!N158</f>
        <v>0</v>
      </c>
      <c r="L155" s="319"/>
      <c r="M155" s="317" t="n">
        <f aca="false">'②★入力はここだけ！★'!P158</f>
        <v>119945</v>
      </c>
      <c r="N155" s="319"/>
    </row>
    <row r="156" customFormat="false" ht="13.5" hidden="false" customHeight="false" outlineLevel="0" collapsed="false">
      <c r="B156" s="311" t="n">
        <f aca="false">'②★入力はここだけ！★'!E159</f>
        <v>0</v>
      </c>
      <c r="C156" s="312" t="n">
        <f aca="false">'②★入力はここだけ！★'!F159</f>
        <v>0</v>
      </c>
      <c r="D156" s="313" t="str">
        <f aca="false">'②★入力はここだけ！★'!G159</f>
        <v>1学期　購入1128</v>
      </c>
      <c r="E156" s="314" t="n">
        <f aca="false">'②★入力はここだけ！★'!H159</f>
        <v>0</v>
      </c>
      <c r="F156" s="315" t="str">
        <f aca="false">'②★入力はここだけ！★'!I159</f>
        <v>×</v>
      </c>
      <c r="G156" s="201" t="n">
        <f aca="false">'②★入力はここだけ！★'!J159</f>
        <v>0</v>
      </c>
      <c r="H156" s="320" t="n">
        <f aca="false">'②★入力はここだけ！★'!K159</f>
        <v>0</v>
      </c>
      <c r="I156" s="317" t="n">
        <f aca="false">'②★入力はここだけ！★'!L159</f>
        <v>0</v>
      </c>
      <c r="J156" s="318"/>
      <c r="K156" s="317" t="n">
        <f aca="false">'②★入力はここだけ！★'!N159</f>
        <v>0</v>
      </c>
      <c r="L156" s="319"/>
      <c r="M156" s="317" t="n">
        <f aca="false">'②★入力はここだけ！★'!P159</f>
        <v>119945</v>
      </c>
      <c r="N156" s="319"/>
    </row>
    <row r="157" customFormat="false" ht="13.5" hidden="false" customHeight="false" outlineLevel="0" collapsed="false">
      <c r="B157" s="311" t="n">
        <f aca="false">'②★入力はここだけ！★'!E160</f>
        <v>0</v>
      </c>
      <c r="C157" s="312" t="n">
        <f aca="false">'②★入力はここだけ！★'!F160</f>
        <v>0</v>
      </c>
      <c r="D157" s="313" t="str">
        <f aca="false">'②★入力はここだけ！★'!G160</f>
        <v>1学期　購入1129</v>
      </c>
      <c r="E157" s="314" t="n">
        <f aca="false">'②★入力はここだけ！★'!H160</f>
        <v>0</v>
      </c>
      <c r="F157" s="315" t="str">
        <f aca="false">'②★入力はここだけ！★'!I160</f>
        <v>×</v>
      </c>
      <c r="G157" s="201" t="n">
        <f aca="false">'②★入力はここだけ！★'!J160</f>
        <v>0</v>
      </c>
      <c r="H157" s="320" t="n">
        <f aca="false">'②★入力はここだけ！★'!K160</f>
        <v>0</v>
      </c>
      <c r="I157" s="317" t="n">
        <f aca="false">'②★入力はここだけ！★'!L160</f>
        <v>0</v>
      </c>
      <c r="J157" s="318"/>
      <c r="K157" s="317" t="n">
        <f aca="false">'②★入力はここだけ！★'!N160</f>
        <v>0</v>
      </c>
      <c r="L157" s="319"/>
      <c r="M157" s="317" t="n">
        <f aca="false">'②★入力はここだけ！★'!P160</f>
        <v>119945</v>
      </c>
      <c r="N157" s="319"/>
    </row>
    <row r="158" customFormat="false" ht="13.5" hidden="false" customHeight="false" outlineLevel="0" collapsed="false">
      <c r="B158" s="311" t="n">
        <f aca="false">'②★入力はここだけ！★'!E161</f>
        <v>0</v>
      </c>
      <c r="C158" s="312" t="n">
        <f aca="false">'②★入力はここだけ！★'!F161</f>
        <v>0</v>
      </c>
      <c r="D158" s="313" t="str">
        <f aca="false">'②★入力はここだけ！★'!G161</f>
        <v>1学期　購入1130</v>
      </c>
      <c r="E158" s="314" t="n">
        <f aca="false">'②★入力はここだけ！★'!H161</f>
        <v>0</v>
      </c>
      <c r="F158" s="315" t="str">
        <f aca="false">'②★入力はここだけ！★'!I161</f>
        <v>×</v>
      </c>
      <c r="G158" s="201" t="n">
        <f aca="false">'②★入力はここだけ！★'!J161</f>
        <v>0</v>
      </c>
      <c r="H158" s="320" t="n">
        <f aca="false">'②★入力はここだけ！★'!K161</f>
        <v>0</v>
      </c>
      <c r="I158" s="317" t="n">
        <f aca="false">'②★入力はここだけ！★'!L161</f>
        <v>0</v>
      </c>
      <c r="J158" s="318"/>
      <c r="K158" s="317" t="n">
        <f aca="false">'②★入力はここだけ！★'!N161</f>
        <v>0</v>
      </c>
      <c r="L158" s="319"/>
      <c r="M158" s="317" t="n">
        <f aca="false">'②★入力はここだけ！★'!P161</f>
        <v>119945</v>
      </c>
      <c r="N158" s="319"/>
    </row>
    <row r="159" customFormat="false" ht="13.5" hidden="false" customHeight="false" outlineLevel="0" collapsed="false">
      <c r="B159" s="311" t="n">
        <f aca="false">'②★入力はここだけ！★'!E162</f>
        <v>0</v>
      </c>
      <c r="C159" s="312" t="n">
        <f aca="false">'②★入力はここだけ！★'!F162</f>
        <v>0</v>
      </c>
      <c r="D159" s="313" t="str">
        <f aca="false">'②★入力はここだけ！★'!G162</f>
        <v>1学期　購入1131</v>
      </c>
      <c r="E159" s="314" t="n">
        <f aca="false">'②★入力はここだけ！★'!H162</f>
        <v>0</v>
      </c>
      <c r="F159" s="315" t="str">
        <f aca="false">'②★入力はここだけ！★'!I162</f>
        <v>×</v>
      </c>
      <c r="G159" s="201" t="n">
        <f aca="false">'②★入力はここだけ！★'!J162</f>
        <v>0</v>
      </c>
      <c r="H159" s="320" t="n">
        <f aca="false">'②★入力はここだけ！★'!K162</f>
        <v>0</v>
      </c>
      <c r="I159" s="317" t="n">
        <f aca="false">'②★入力はここだけ！★'!L162</f>
        <v>0</v>
      </c>
      <c r="J159" s="318"/>
      <c r="K159" s="317" t="n">
        <f aca="false">'②★入力はここだけ！★'!N162</f>
        <v>0</v>
      </c>
      <c r="L159" s="319"/>
      <c r="M159" s="317" t="n">
        <f aca="false">'②★入力はここだけ！★'!P162</f>
        <v>119945</v>
      </c>
      <c r="N159" s="319"/>
    </row>
    <row r="160" customFormat="false" ht="13.5" hidden="false" customHeight="false" outlineLevel="0" collapsed="false">
      <c r="B160" s="311" t="n">
        <f aca="false">'②★入力はここだけ！★'!E163</f>
        <v>0</v>
      </c>
      <c r="C160" s="312" t="n">
        <f aca="false">'②★入力はここだけ！★'!F163</f>
        <v>0</v>
      </c>
      <c r="D160" s="313" t="str">
        <f aca="false">'②★入力はここだけ！★'!G163</f>
        <v>1学期　購入1132</v>
      </c>
      <c r="E160" s="314" t="n">
        <f aca="false">'②★入力はここだけ！★'!H163</f>
        <v>0</v>
      </c>
      <c r="F160" s="315" t="str">
        <f aca="false">'②★入力はここだけ！★'!I163</f>
        <v>×</v>
      </c>
      <c r="G160" s="201" t="n">
        <f aca="false">'②★入力はここだけ！★'!J163</f>
        <v>0</v>
      </c>
      <c r="H160" s="320" t="n">
        <f aca="false">'②★入力はここだけ！★'!K163</f>
        <v>0</v>
      </c>
      <c r="I160" s="317" t="n">
        <f aca="false">'②★入力はここだけ！★'!L163</f>
        <v>0</v>
      </c>
      <c r="J160" s="318"/>
      <c r="K160" s="317" t="n">
        <f aca="false">'②★入力はここだけ！★'!N163</f>
        <v>0</v>
      </c>
      <c r="L160" s="319"/>
      <c r="M160" s="317" t="n">
        <f aca="false">'②★入力はここだけ！★'!P163</f>
        <v>119945</v>
      </c>
      <c r="N160" s="319"/>
    </row>
    <row r="161" customFormat="false" ht="13.5" hidden="false" customHeight="false" outlineLevel="0" collapsed="false">
      <c r="B161" s="311" t="n">
        <f aca="false">'②★入力はここだけ！★'!E164</f>
        <v>0</v>
      </c>
      <c r="C161" s="312" t="n">
        <f aca="false">'②★入力はここだけ！★'!F164</f>
        <v>0</v>
      </c>
      <c r="D161" s="313" t="str">
        <f aca="false">'②★入力はここだけ！★'!G164</f>
        <v>1学期　購入1133</v>
      </c>
      <c r="E161" s="314" t="n">
        <f aca="false">'②★入力はここだけ！★'!H164</f>
        <v>0</v>
      </c>
      <c r="F161" s="315" t="str">
        <f aca="false">'②★入力はここだけ！★'!I164</f>
        <v>×</v>
      </c>
      <c r="G161" s="201" t="n">
        <f aca="false">'②★入力はここだけ！★'!J164</f>
        <v>0</v>
      </c>
      <c r="H161" s="320" t="n">
        <f aca="false">'②★入力はここだけ！★'!K164</f>
        <v>0</v>
      </c>
      <c r="I161" s="317" t="n">
        <f aca="false">'②★入力はここだけ！★'!L164</f>
        <v>0</v>
      </c>
      <c r="J161" s="318"/>
      <c r="K161" s="317" t="n">
        <f aca="false">'②★入力はここだけ！★'!N164</f>
        <v>0</v>
      </c>
      <c r="L161" s="319"/>
      <c r="M161" s="317" t="n">
        <f aca="false">'②★入力はここだけ！★'!P164</f>
        <v>119945</v>
      </c>
      <c r="N161" s="319"/>
    </row>
    <row r="162" customFormat="false" ht="13.5" hidden="false" customHeight="false" outlineLevel="0" collapsed="false">
      <c r="B162" s="311" t="n">
        <f aca="false">'②★入力はここだけ！★'!E165</f>
        <v>0</v>
      </c>
      <c r="C162" s="312" t="n">
        <f aca="false">'②★入力はここだけ！★'!F165</f>
        <v>0</v>
      </c>
      <c r="D162" s="313" t="str">
        <f aca="false">'②★入力はここだけ！★'!G165</f>
        <v>1学期　購入1134</v>
      </c>
      <c r="E162" s="314" t="n">
        <f aca="false">'②★入力はここだけ！★'!H165</f>
        <v>0</v>
      </c>
      <c r="F162" s="315" t="str">
        <f aca="false">'②★入力はここだけ！★'!I165</f>
        <v>×</v>
      </c>
      <c r="G162" s="201" t="n">
        <f aca="false">'②★入力はここだけ！★'!J165</f>
        <v>0</v>
      </c>
      <c r="H162" s="320" t="n">
        <f aca="false">'②★入力はここだけ！★'!K165</f>
        <v>0</v>
      </c>
      <c r="I162" s="317" t="n">
        <f aca="false">'②★入力はここだけ！★'!L165</f>
        <v>0</v>
      </c>
      <c r="J162" s="318"/>
      <c r="K162" s="317" t="n">
        <f aca="false">'②★入力はここだけ！★'!N165</f>
        <v>0</v>
      </c>
      <c r="L162" s="319"/>
      <c r="M162" s="317" t="n">
        <f aca="false">'②★入力はここだけ！★'!P165</f>
        <v>119945</v>
      </c>
      <c r="N162" s="319"/>
    </row>
    <row r="163" customFormat="false" ht="13.5" hidden="false" customHeight="false" outlineLevel="0" collapsed="false">
      <c r="B163" s="311" t="n">
        <f aca="false">'②★入力はここだけ！★'!E166</f>
        <v>0</v>
      </c>
      <c r="C163" s="312" t="n">
        <f aca="false">'②★入力はここだけ！★'!F166</f>
        <v>0</v>
      </c>
      <c r="D163" s="313" t="str">
        <f aca="false">'②★入力はここだけ！★'!G166</f>
        <v>1学期　購入1135</v>
      </c>
      <c r="E163" s="314" t="n">
        <f aca="false">'②★入力はここだけ！★'!H166</f>
        <v>0</v>
      </c>
      <c r="F163" s="315" t="str">
        <f aca="false">'②★入力はここだけ！★'!I166</f>
        <v>×</v>
      </c>
      <c r="G163" s="201" t="n">
        <f aca="false">'②★入力はここだけ！★'!J166</f>
        <v>0</v>
      </c>
      <c r="H163" s="320" t="n">
        <f aca="false">'②★入力はここだけ！★'!K166</f>
        <v>0</v>
      </c>
      <c r="I163" s="317" t="n">
        <f aca="false">'②★入力はここだけ！★'!L166</f>
        <v>0</v>
      </c>
      <c r="J163" s="318"/>
      <c r="K163" s="317" t="n">
        <f aca="false">'②★入力はここだけ！★'!N166</f>
        <v>0</v>
      </c>
      <c r="L163" s="319"/>
      <c r="M163" s="317" t="n">
        <f aca="false">'②★入力はここだけ！★'!P166</f>
        <v>119945</v>
      </c>
      <c r="N163" s="319"/>
    </row>
    <row r="164" customFormat="false" ht="13.5" hidden="false" customHeight="false" outlineLevel="0" collapsed="false">
      <c r="B164" s="311" t="n">
        <f aca="false">'②★入力はここだけ！★'!E167</f>
        <v>0</v>
      </c>
      <c r="C164" s="312" t="n">
        <f aca="false">'②★入力はここだけ！★'!F167</f>
        <v>0</v>
      </c>
      <c r="D164" s="313" t="str">
        <f aca="false">'②★入力はここだけ！★'!G167</f>
        <v>1学期　購入1136</v>
      </c>
      <c r="E164" s="314" t="n">
        <f aca="false">'②★入力はここだけ！★'!H167</f>
        <v>0</v>
      </c>
      <c r="F164" s="315" t="str">
        <f aca="false">'②★入力はここだけ！★'!I167</f>
        <v>×</v>
      </c>
      <c r="G164" s="201" t="n">
        <f aca="false">'②★入力はここだけ！★'!J167</f>
        <v>0</v>
      </c>
      <c r="H164" s="320" t="n">
        <f aca="false">'②★入力はここだけ！★'!K167</f>
        <v>0</v>
      </c>
      <c r="I164" s="317" t="n">
        <f aca="false">'②★入力はここだけ！★'!L167</f>
        <v>0</v>
      </c>
      <c r="J164" s="318"/>
      <c r="K164" s="317" t="n">
        <f aca="false">'②★入力はここだけ！★'!N167</f>
        <v>0</v>
      </c>
      <c r="L164" s="319"/>
      <c r="M164" s="317" t="n">
        <f aca="false">'②★入力はここだけ！★'!P167</f>
        <v>119945</v>
      </c>
      <c r="N164" s="319"/>
    </row>
    <row r="165" customFormat="false" ht="13.5" hidden="false" customHeight="false" outlineLevel="0" collapsed="false">
      <c r="B165" s="311" t="n">
        <f aca="false">'②★入力はここだけ！★'!E168</f>
        <v>0</v>
      </c>
      <c r="C165" s="312" t="n">
        <f aca="false">'②★入力はここだけ！★'!F168</f>
        <v>0</v>
      </c>
      <c r="D165" s="313" t="str">
        <f aca="false">'②★入力はここだけ！★'!G168</f>
        <v>1学期　購入1137</v>
      </c>
      <c r="E165" s="314" t="n">
        <f aca="false">'②★入力はここだけ！★'!H168</f>
        <v>0</v>
      </c>
      <c r="F165" s="315" t="str">
        <f aca="false">'②★入力はここだけ！★'!I168</f>
        <v>×</v>
      </c>
      <c r="G165" s="201" t="n">
        <f aca="false">'②★入力はここだけ！★'!J168</f>
        <v>0</v>
      </c>
      <c r="H165" s="320" t="n">
        <f aca="false">'②★入力はここだけ！★'!K168</f>
        <v>0</v>
      </c>
      <c r="I165" s="317" t="n">
        <f aca="false">'②★入力はここだけ！★'!L168</f>
        <v>0</v>
      </c>
      <c r="J165" s="318"/>
      <c r="K165" s="317" t="n">
        <f aca="false">'②★入力はここだけ！★'!N168</f>
        <v>0</v>
      </c>
      <c r="L165" s="319"/>
      <c r="M165" s="317" t="n">
        <f aca="false">'②★入力はここだけ！★'!P168</f>
        <v>119945</v>
      </c>
      <c r="N165" s="319"/>
    </row>
    <row r="166" customFormat="false" ht="13.5" hidden="false" customHeight="false" outlineLevel="0" collapsed="false">
      <c r="B166" s="311" t="n">
        <f aca="false">'②★入力はここだけ！★'!E169</f>
        <v>0</v>
      </c>
      <c r="C166" s="312" t="n">
        <f aca="false">'②★入力はここだけ！★'!F169</f>
        <v>0</v>
      </c>
      <c r="D166" s="313" t="str">
        <f aca="false">'②★入力はここだけ！★'!G169</f>
        <v>1学期　購入1138</v>
      </c>
      <c r="E166" s="314" t="n">
        <f aca="false">'②★入力はここだけ！★'!H169</f>
        <v>0</v>
      </c>
      <c r="F166" s="315" t="str">
        <f aca="false">'②★入力はここだけ！★'!I169</f>
        <v>×</v>
      </c>
      <c r="G166" s="201" t="n">
        <f aca="false">'②★入力はここだけ！★'!J169</f>
        <v>0</v>
      </c>
      <c r="H166" s="320" t="n">
        <f aca="false">'②★入力はここだけ！★'!K169</f>
        <v>0</v>
      </c>
      <c r="I166" s="317" t="n">
        <f aca="false">'②★入力はここだけ！★'!L169</f>
        <v>0</v>
      </c>
      <c r="J166" s="318"/>
      <c r="K166" s="317" t="n">
        <f aca="false">'②★入力はここだけ！★'!N169</f>
        <v>0</v>
      </c>
      <c r="L166" s="319"/>
      <c r="M166" s="317" t="n">
        <f aca="false">'②★入力はここだけ！★'!P169</f>
        <v>119945</v>
      </c>
      <c r="N166" s="319"/>
    </row>
    <row r="167" customFormat="false" ht="13.5" hidden="false" customHeight="false" outlineLevel="0" collapsed="false">
      <c r="B167" s="311" t="n">
        <f aca="false">'②★入力はここだけ！★'!E170</f>
        <v>0</v>
      </c>
      <c r="C167" s="312" t="n">
        <f aca="false">'②★入力はここだけ！★'!F170</f>
        <v>0</v>
      </c>
      <c r="D167" s="313" t="str">
        <f aca="false">'②★入力はここだけ！★'!G170</f>
        <v>1学期　購入1139</v>
      </c>
      <c r="E167" s="314" t="n">
        <f aca="false">'②★入力はここだけ！★'!H170</f>
        <v>0</v>
      </c>
      <c r="F167" s="315" t="str">
        <f aca="false">'②★入力はここだけ！★'!I170</f>
        <v>×</v>
      </c>
      <c r="G167" s="201" t="n">
        <f aca="false">'②★入力はここだけ！★'!J170</f>
        <v>0</v>
      </c>
      <c r="H167" s="320" t="n">
        <f aca="false">'②★入力はここだけ！★'!K170</f>
        <v>0</v>
      </c>
      <c r="I167" s="317" t="n">
        <f aca="false">'②★入力はここだけ！★'!L170</f>
        <v>0</v>
      </c>
      <c r="J167" s="318"/>
      <c r="K167" s="317" t="n">
        <f aca="false">'②★入力はここだけ！★'!N170</f>
        <v>0</v>
      </c>
      <c r="L167" s="319"/>
      <c r="M167" s="317" t="n">
        <f aca="false">'②★入力はここだけ！★'!P170</f>
        <v>119945</v>
      </c>
      <c r="N167" s="319"/>
    </row>
    <row r="168" customFormat="false" ht="13.5" hidden="false" customHeight="false" outlineLevel="0" collapsed="false">
      <c r="B168" s="311" t="n">
        <f aca="false">'②★入力はここだけ！★'!E171</f>
        <v>0</v>
      </c>
      <c r="C168" s="312" t="n">
        <f aca="false">'②★入力はここだけ！★'!F171</f>
        <v>0</v>
      </c>
      <c r="D168" s="313" t="str">
        <f aca="false">'②★入力はここだけ！★'!G171</f>
        <v>1学期　購入1140</v>
      </c>
      <c r="E168" s="314" t="n">
        <f aca="false">'②★入力はここだけ！★'!H171</f>
        <v>0</v>
      </c>
      <c r="F168" s="315" t="str">
        <f aca="false">'②★入力はここだけ！★'!I171</f>
        <v>×</v>
      </c>
      <c r="G168" s="201" t="n">
        <f aca="false">'②★入力はここだけ！★'!J171</f>
        <v>0</v>
      </c>
      <c r="H168" s="320" t="n">
        <f aca="false">'②★入力はここだけ！★'!K171</f>
        <v>0</v>
      </c>
      <c r="I168" s="317" t="n">
        <f aca="false">'②★入力はここだけ！★'!L171</f>
        <v>0</v>
      </c>
      <c r="J168" s="318"/>
      <c r="K168" s="317" t="n">
        <f aca="false">'②★入力はここだけ！★'!N171</f>
        <v>0</v>
      </c>
      <c r="L168" s="319"/>
      <c r="M168" s="317" t="n">
        <f aca="false">'②★入力はここだけ！★'!P171</f>
        <v>119945</v>
      </c>
      <c r="N168" s="319"/>
    </row>
    <row r="169" customFormat="false" ht="13.5" hidden="false" customHeight="false" outlineLevel="0" collapsed="false">
      <c r="B169" s="311" t="n">
        <f aca="false">'②★入力はここだけ！★'!E172</f>
        <v>0</v>
      </c>
      <c r="C169" s="312" t="n">
        <f aca="false">'②★入力はここだけ！★'!F172</f>
        <v>0</v>
      </c>
      <c r="D169" s="313" t="str">
        <f aca="false">'②★入力はここだけ！★'!G172</f>
        <v>1学期　購入1141</v>
      </c>
      <c r="E169" s="314" t="n">
        <f aca="false">'②★入力はここだけ！★'!H172</f>
        <v>0</v>
      </c>
      <c r="F169" s="315" t="str">
        <f aca="false">'②★入力はここだけ！★'!I172</f>
        <v>×</v>
      </c>
      <c r="G169" s="201" t="n">
        <f aca="false">'②★入力はここだけ！★'!J172</f>
        <v>0</v>
      </c>
      <c r="H169" s="320" t="n">
        <f aca="false">'②★入力はここだけ！★'!K172</f>
        <v>0</v>
      </c>
      <c r="I169" s="317" t="n">
        <f aca="false">'②★入力はここだけ！★'!L172</f>
        <v>0</v>
      </c>
      <c r="J169" s="318"/>
      <c r="K169" s="317" t="n">
        <f aca="false">'②★入力はここだけ！★'!N172</f>
        <v>0</v>
      </c>
      <c r="L169" s="319"/>
      <c r="M169" s="317" t="n">
        <f aca="false">'②★入力はここだけ！★'!P172</f>
        <v>119945</v>
      </c>
      <c r="N169" s="319"/>
    </row>
    <row r="170" customFormat="false" ht="13.5" hidden="false" customHeight="false" outlineLevel="0" collapsed="false">
      <c r="B170" s="311" t="n">
        <f aca="false">'②★入力はここだけ！★'!E173</f>
        <v>0</v>
      </c>
      <c r="C170" s="312" t="n">
        <f aca="false">'②★入力はここだけ！★'!F173</f>
        <v>0</v>
      </c>
      <c r="D170" s="313" t="str">
        <f aca="false">'②★入力はここだけ！★'!G173</f>
        <v>1学期　購入1142</v>
      </c>
      <c r="E170" s="314" t="n">
        <f aca="false">'②★入力はここだけ！★'!H173</f>
        <v>0</v>
      </c>
      <c r="F170" s="315" t="str">
        <f aca="false">'②★入力はここだけ！★'!I173</f>
        <v>×</v>
      </c>
      <c r="G170" s="201" t="n">
        <f aca="false">'②★入力はここだけ！★'!J173</f>
        <v>0</v>
      </c>
      <c r="H170" s="320" t="n">
        <f aca="false">'②★入力はここだけ！★'!K173</f>
        <v>0</v>
      </c>
      <c r="I170" s="317" t="n">
        <f aca="false">'②★入力はここだけ！★'!L173</f>
        <v>0</v>
      </c>
      <c r="J170" s="318"/>
      <c r="K170" s="317" t="n">
        <f aca="false">'②★入力はここだけ！★'!N173</f>
        <v>0</v>
      </c>
      <c r="L170" s="319"/>
      <c r="M170" s="317" t="n">
        <f aca="false">'②★入力はここだけ！★'!P173</f>
        <v>119945</v>
      </c>
      <c r="N170" s="319"/>
    </row>
    <row r="171" customFormat="false" ht="13.5" hidden="false" customHeight="false" outlineLevel="0" collapsed="false">
      <c r="B171" s="311" t="n">
        <f aca="false">'②★入力はここだけ！★'!E174</f>
        <v>0</v>
      </c>
      <c r="C171" s="312" t="n">
        <f aca="false">'②★入力はここだけ！★'!F174</f>
        <v>0</v>
      </c>
      <c r="D171" s="313" t="str">
        <f aca="false">'②★入力はここだけ！★'!G174</f>
        <v>1学期　購入1143</v>
      </c>
      <c r="E171" s="314" t="n">
        <f aca="false">'②★入力はここだけ！★'!H174</f>
        <v>0</v>
      </c>
      <c r="F171" s="315" t="str">
        <f aca="false">'②★入力はここだけ！★'!I174</f>
        <v>×</v>
      </c>
      <c r="G171" s="201" t="n">
        <f aca="false">'②★入力はここだけ！★'!J174</f>
        <v>0</v>
      </c>
      <c r="H171" s="320" t="n">
        <f aca="false">'②★入力はここだけ！★'!K174</f>
        <v>0</v>
      </c>
      <c r="I171" s="317" t="n">
        <f aca="false">'②★入力はここだけ！★'!L174</f>
        <v>0</v>
      </c>
      <c r="J171" s="318"/>
      <c r="K171" s="317" t="n">
        <f aca="false">'②★入力はここだけ！★'!N174</f>
        <v>0</v>
      </c>
      <c r="L171" s="319"/>
      <c r="M171" s="317" t="n">
        <f aca="false">'②★入力はここだけ！★'!P174</f>
        <v>119945</v>
      </c>
      <c r="N171" s="319"/>
    </row>
    <row r="172" customFormat="false" ht="13.5" hidden="false" customHeight="false" outlineLevel="0" collapsed="false">
      <c r="B172" s="311" t="n">
        <f aca="false">'②★入力はここだけ！★'!E175</f>
        <v>0</v>
      </c>
      <c r="C172" s="312" t="n">
        <f aca="false">'②★入力はここだけ！★'!F175</f>
        <v>0</v>
      </c>
      <c r="D172" s="313" t="str">
        <f aca="false">'②★入力はここだけ！★'!G175</f>
        <v>1学期　購入1144</v>
      </c>
      <c r="E172" s="314" t="n">
        <f aca="false">'②★入力はここだけ！★'!H175</f>
        <v>0</v>
      </c>
      <c r="F172" s="315" t="str">
        <f aca="false">'②★入力はここだけ！★'!I175</f>
        <v>×</v>
      </c>
      <c r="G172" s="201" t="n">
        <f aca="false">'②★入力はここだけ！★'!J175</f>
        <v>0</v>
      </c>
      <c r="H172" s="320" t="n">
        <f aca="false">'②★入力はここだけ！★'!K175</f>
        <v>0</v>
      </c>
      <c r="I172" s="317" t="n">
        <f aca="false">'②★入力はここだけ！★'!L175</f>
        <v>0</v>
      </c>
      <c r="J172" s="318"/>
      <c r="K172" s="317" t="n">
        <f aca="false">'②★入力はここだけ！★'!N175</f>
        <v>0</v>
      </c>
      <c r="L172" s="319"/>
      <c r="M172" s="317" t="n">
        <f aca="false">'②★入力はここだけ！★'!P175</f>
        <v>119945</v>
      </c>
      <c r="N172" s="319"/>
    </row>
    <row r="173" customFormat="false" ht="13.5" hidden="false" customHeight="false" outlineLevel="0" collapsed="false">
      <c r="B173" s="311" t="n">
        <f aca="false">'②★入力はここだけ！★'!E176</f>
        <v>0</v>
      </c>
      <c r="C173" s="312" t="n">
        <f aca="false">'②★入力はここだけ！★'!F176</f>
        <v>0</v>
      </c>
      <c r="D173" s="313" t="str">
        <f aca="false">'②★入力はここだけ！★'!G176</f>
        <v>1学期　購入1145</v>
      </c>
      <c r="E173" s="314" t="n">
        <f aca="false">'②★入力はここだけ！★'!H176</f>
        <v>0</v>
      </c>
      <c r="F173" s="315" t="str">
        <f aca="false">'②★入力はここだけ！★'!I176</f>
        <v>×</v>
      </c>
      <c r="G173" s="201" t="n">
        <f aca="false">'②★入力はここだけ！★'!J176</f>
        <v>0</v>
      </c>
      <c r="H173" s="320" t="n">
        <f aca="false">'②★入力はここだけ！★'!K176</f>
        <v>0</v>
      </c>
      <c r="I173" s="317" t="n">
        <f aca="false">'②★入力はここだけ！★'!L176</f>
        <v>0</v>
      </c>
      <c r="J173" s="318"/>
      <c r="K173" s="317" t="n">
        <f aca="false">'②★入力はここだけ！★'!N176</f>
        <v>0</v>
      </c>
      <c r="L173" s="319"/>
      <c r="M173" s="317" t="n">
        <f aca="false">'②★入力はここだけ！★'!P176</f>
        <v>119945</v>
      </c>
      <c r="N173" s="319"/>
    </row>
    <row r="174" customFormat="false" ht="13.5" hidden="false" customHeight="false" outlineLevel="0" collapsed="false">
      <c r="B174" s="311" t="n">
        <f aca="false">'②★入力はここだけ！★'!E177</f>
        <v>0</v>
      </c>
      <c r="C174" s="312" t="n">
        <f aca="false">'②★入力はここだけ！★'!F177</f>
        <v>0</v>
      </c>
      <c r="D174" s="313" t="str">
        <f aca="false">'②★入力はここだけ！★'!G177</f>
        <v>1学期　購入1146</v>
      </c>
      <c r="E174" s="314" t="n">
        <f aca="false">'②★入力はここだけ！★'!H177</f>
        <v>0</v>
      </c>
      <c r="F174" s="315" t="str">
        <f aca="false">'②★入力はここだけ！★'!I177</f>
        <v>×</v>
      </c>
      <c r="G174" s="201" t="n">
        <f aca="false">'②★入力はここだけ！★'!J177</f>
        <v>0</v>
      </c>
      <c r="H174" s="320" t="n">
        <f aca="false">'②★入力はここだけ！★'!K177</f>
        <v>0</v>
      </c>
      <c r="I174" s="317" t="n">
        <f aca="false">'②★入力はここだけ！★'!L177</f>
        <v>0</v>
      </c>
      <c r="J174" s="318"/>
      <c r="K174" s="317" t="n">
        <f aca="false">'②★入力はここだけ！★'!N177</f>
        <v>0</v>
      </c>
      <c r="L174" s="319"/>
      <c r="M174" s="317" t="n">
        <f aca="false">'②★入力はここだけ！★'!P177</f>
        <v>119945</v>
      </c>
      <c r="N174" s="319"/>
    </row>
    <row r="175" customFormat="false" ht="13.5" hidden="false" customHeight="false" outlineLevel="0" collapsed="false">
      <c r="B175" s="311" t="n">
        <f aca="false">'②★入力はここだけ！★'!E178</f>
        <v>0</v>
      </c>
      <c r="C175" s="312" t="n">
        <f aca="false">'②★入力はここだけ！★'!F178</f>
        <v>0</v>
      </c>
      <c r="D175" s="313" t="str">
        <f aca="false">'②★入力はここだけ！★'!G178</f>
        <v>1学期　購入1147</v>
      </c>
      <c r="E175" s="314" t="n">
        <f aca="false">'②★入力はここだけ！★'!H178</f>
        <v>0</v>
      </c>
      <c r="F175" s="315" t="str">
        <f aca="false">'②★入力はここだけ！★'!I178</f>
        <v>×</v>
      </c>
      <c r="G175" s="201" t="n">
        <f aca="false">'②★入力はここだけ！★'!J178</f>
        <v>0</v>
      </c>
      <c r="H175" s="320" t="n">
        <f aca="false">'②★入力はここだけ！★'!K178</f>
        <v>0</v>
      </c>
      <c r="I175" s="317" t="n">
        <f aca="false">'②★入力はここだけ！★'!L178</f>
        <v>0</v>
      </c>
      <c r="J175" s="318"/>
      <c r="K175" s="317" t="n">
        <f aca="false">'②★入力はここだけ！★'!N178</f>
        <v>0</v>
      </c>
      <c r="L175" s="319"/>
      <c r="M175" s="317" t="n">
        <f aca="false">'②★入力はここだけ！★'!P178</f>
        <v>119945</v>
      </c>
      <c r="N175" s="319"/>
    </row>
    <row r="176" customFormat="false" ht="13.5" hidden="false" customHeight="false" outlineLevel="0" collapsed="false">
      <c r="B176" s="311" t="n">
        <f aca="false">'②★入力はここだけ！★'!E179</f>
        <v>0</v>
      </c>
      <c r="C176" s="312" t="n">
        <f aca="false">'②★入力はここだけ！★'!F179</f>
        <v>0</v>
      </c>
      <c r="D176" s="313" t="str">
        <f aca="false">'②★入力はここだけ！★'!G179</f>
        <v>1学期　購入1148</v>
      </c>
      <c r="E176" s="314" t="n">
        <f aca="false">'②★入力はここだけ！★'!H179</f>
        <v>0</v>
      </c>
      <c r="F176" s="315" t="str">
        <f aca="false">'②★入力はここだけ！★'!I179</f>
        <v>×</v>
      </c>
      <c r="G176" s="201" t="n">
        <f aca="false">'②★入力はここだけ！★'!J179</f>
        <v>0</v>
      </c>
      <c r="H176" s="320" t="n">
        <f aca="false">'②★入力はここだけ！★'!K179</f>
        <v>0</v>
      </c>
      <c r="I176" s="317" t="n">
        <f aca="false">'②★入力はここだけ！★'!L179</f>
        <v>0</v>
      </c>
      <c r="J176" s="318"/>
      <c r="K176" s="317" t="n">
        <f aca="false">'②★入力はここだけ！★'!N179</f>
        <v>0</v>
      </c>
      <c r="L176" s="319"/>
      <c r="M176" s="317" t="n">
        <f aca="false">'②★入力はここだけ！★'!P179</f>
        <v>119945</v>
      </c>
      <c r="N176" s="319"/>
    </row>
    <row r="177" customFormat="false" ht="13.5" hidden="false" customHeight="false" outlineLevel="0" collapsed="false">
      <c r="B177" s="311" t="n">
        <f aca="false">'②★入力はここだけ！★'!E180</f>
        <v>0</v>
      </c>
      <c r="C177" s="312" t="n">
        <f aca="false">'②★入力はここだけ！★'!F180</f>
        <v>0</v>
      </c>
      <c r="D177" s="313" t="str">
        <f aca="false">'②★入力はここだけ！★'!G180</f>
        <v>1学期　購入1149</v>
      </c>
      <c r="E177" s="314" t="n">
        <f aca="false">'②★入力はここだけ！★'!H180</f>
        <v>0</v>
      </c>
      <c r="F177" s="315" t="str">
        <f aca="false">'②★入力はここだけ！★'!I180</f>
        <v>×</v>
      </c>
      <c r="G177" s="201" t="n">
        <f aca="false">'②★入力はここだけ！★'!J180</f>
        <v>0</v>
      </c>
      <c r="H177" s="320" t="n">
        <f aca="false">'②★入力はここだけ！★'!K180</f>
        <v>0</v>
      </c>
      <c r="I177" s="317" t="n">
        <f aca="false">'②★入力はここだけ！★'!L180</f>
        <v>0</v>
      </c>
      <c r="J177" s="318"/>
      <c r="K177" s="317" t="n">
        <f aca="false">'②★入力はここだけ！★'!N180</f>
        <v>0</v>
      </c>
      <c r="L177" s="319"/>
      <c r="M177" s="317" t="n">
        <f aca="false">'②★入力はここだけ！★'!P180</f>
        <v>119945</v>
      </c>
      <c r="N177" s="319"/>
    </row>
    <row r="178" customFormat="false" ht="13.5" hidden="false" customHeight="false" outlineLevel="0" collapsed="false">
      <c r="B178" s="311" t="n">
        <f aca="false">'②★入力はここだけ！★'!E181</f>
        <v>0</v>
      </c>
      <c r="C178" s="312" t="n">
        <f aca="false">'②★入力はここだけ！★'!F181</f>
        <v>0</v>
      </c>
      <c r="D178" s="313" t="str">
        <f aca="false">'②★入力はここだけ！★'!G181</f>
        <v>1学期　購入1150</v>
      </c>
      <c r="E178" s="314" t="n">
        <f aca="false">'②★入力はここだけ！★'!H181</f>
        <v>0</v>
      </c>
      <c r="F178" s="315" t="str">
        <f aca="false">'②★入力はここだけ！★'!I181</f>
        <v>×</v>
      </c>
      <c r="G178" s="201" t="n">
        <f aca="false">'②★入力はここだけ！★'!J181</f>
        <v>0</v>
      </c>
      <c r="H178" s="320" t="n">
        <f aca="false">'②★入力はここだけ！★'!K181</f>
        <v>0</v>
      </c>
      <c r="I178" s="317" t="n">
        <f aca="false">'②★入力はここだけ！★'!L181</f>
        <v>0</v>
      </c>
      <c r="J178" s="318"/>
      <c r="K178" s="317" t="n">
        <f aca="false">'②★入力はここだけ！★'!N181</f>
        <v>0</v>
      </c>
      <c r="L178" s="319"/>
      <c r="M178" s="317" t="n">
        <f aca="false">'②★入力はここだけ！★'!P181</f>
        <v>119945</v>
      </c>
      <c r="N178" s="319"/>
    </row>
    <row r="179" customFormat="false" ht="14.25" hidden="false" customHeight="false" outlineLevel="0" collapsed="false">
      <c r="B179" s="321"/>
      <c r="C179" s="321"/>
      <c r="D179" s="321"/>
      <c r="E179" s="321"/>
      <c r="F179" s="321"/>
      <c r="G179" s="321"/>
      <c r="H179" s="321"/>
      <c r="I179" s="322"/>
      <c r="J179" s="323"/>
      <c r="K179" s="322"/>
      <c r="L179" s="324"/>
      <c r="M179" s="322"/>
      <c r="N179" s="324"/>
    </row>
    <row r="180" customFormat="false" ht="13.5" hidden="false" customHeight="false" outlineLevel="0" collapsed="false">
      <c r="B180" s="325"/>
      <c r="C180" s="326"/>
      <c r="D180" s="327" t="str">
        <f aca="false">'②★入力はここだけ！★'!G183</f>
        <v>小　計</v>
      </c>
      <c r="E180" s="314"/>
      <c r="F180" s="315"/>
      <c r="G180" s="201"/>
      <c r="H180" s="328"/>
      <c r="I180" s="317" t="n">
        <f aca="false">'②★入力はここだけ！★'!L183</f>
        <v>120000</v>
      </c>
      <c r="J180" s="318"/>
      <c r="K180" s="329" t="n">
        <f aca="false">'②★入力はここだけ！★'!N183</f>
        <v>55</v>
      </c>
      <c r="L180" s="319"/>
      <c r="M180" s="317" t="n">
        <f aca="false">'②★入力はここだけ！★'!P183</f>
        <v>119945</v>
      </c>
      <c r="N180" s="319"/>
    </row>
    <row r="181" customFormat="false" ht="13.5" hidden="false" customHeight="false" outlineLevel="0" collapsed="false">
      <c r="B181" s="325"/>
      <c r="C181" s="326"/>
      <c r="D181" s="327"/>
      <c r="E181" s="314"/>
      <c r="F181" s="315"/>
      <c r="G181" s="201"/>
      <c r="H181" s="328"/>
      <c r="I181" s="317"/>
      <c r="J181" s="318"/>
      <c r="K181" s="317"/>
      <c r="L181" s="319"/>
      <c r="M181" s="317"/>
      <c r="N181" s="319"/>
    </row>
    <row r="182" customFormat="false" ht="14.25" hidden="false" customHeight="false" outlineLevel="0" collapsed="false">
      <c r="B182" s="325"/>
      <c r="C182" s="326"/>
      <c r="D182" s="330"/>
      <c r="E182" s="314"/>
      <c r="F182" s="315"/>
      <c r="G182" s="201"/>
      <c r="H182" s="328"/>
      <c r="I182" s="317"/>
      <c r="J182" s="318"/>
      <c r="K182" s="317"/>
      <c r="L182" s="319"/>
      <c r="M182" s="317"/>
      <c r="N182" s="319"/>
    </row>
    <row r="183" customFormat="false" ht="13.5" hidden="false" customHeight="false" outlineLevel="0" collapsed="false">
      <c r="B183" s="284" t="n">
        <f aca="false">'②★入力はここだけ！★'!E186</f>
        <v>15</v>
      </c>
      <c r="C183" s="285" t="str">
        <f aca="false">'②★入力はここだけ！★'!F186</f>
        <v>年</v>
      </c>
      <c r="D183" s="286" t="str">
        <f aca="false">'②★入力はここだけ！★'!G186</f>
        <v>摘　　　　　　　要</v>
      </c>
      <c r="E183" s="287"/>
      <c r="F183" s="287"/>
      <c r="G183" s="287"/>
      <c r="H183" s="287"/>
      <c r="I183" s="288" t="str">
        <f aca="false">'②★入力はここだけ！★'!L186</f>
        <v>収入金額</v>
      </c>
      <c r="J183" s="289"/>
      <c r="K183" s="290" t="str">
        <f aca="false">'②★入力はここだけ！★'!N186</f>
        <v>支出金額</v>
      </c>
      <c r="L183" s="289"/>
      <c r="M183" s="288" t="str">
        <f aca="false">'②★入力はここだけ！★'!P186</f>
        <v>差引残高</v>
      </c>
      <c r="N183" s="289"/>
    </row>
    <row r="184" customFormat="false" ht="14.25" hidden="false" customHeight="false" outlineLevel="0" collapsed="false">
      <c r="B184" s="291" t="str">
        <f aca="false">'②★入力はここだけ！★'!E187</f>
        <v>月</v>
      </c>
      <c r="C184" s="292" t="str">
        <f aca="false">'②★入力はここだけ！★'!F187</f>
        <v>日</v>
      </c>
      <c r="D184" s="293"/>
      <c r="E184" s="294" t="str">
        <f aca="false">'②★入力はここだけ！★'!H187</f>
        <v>単価</v>
      </c>
      <c r="F184" s="295" t="str">
        <f aca="false">'②★入力はここだけ！★'!I187</f>
        <v>×</v>
      </c>
      <c r="G184" s="296" t="str">
        <f aca="false">'②★入力はここだけ！★'!J187</f>
        <v>数</v>
      </c>
      <c r="H184" s="297" t="str">
        <f aca="false">'②★入力はここだけ！★'!K187</f>
        <v>領収書番号</v>
      </c>
      <c r="I184" s="298"/>
      <c r="J184" s="299"/>
      <c r="K184" s="298"/>
      <c r="L184" s="299"/>
      <c r="M184" s="298"/>
      <c r="N184" s="299"/>
    </row>
    <row r="185" customFormat="false" ht="13.5" hidden="false" customHeight="false" outlineLevel="0" collapsed="false">
      <c r="B185" s="311" t="n">
        <f aca="false">'②★入力はここだけ！★'!E188</f>
        <v>10</v>
      </c>
      <c r="C185" s="312" t="n">
        <f aca="false">'②★入力はここだけ！★'!F188</f>
        <v>1</v>
      </c>
      <c r="D185" s="313" t="str">
        <f aca="false">'②★入力はここだけ！★'!G188</f>
        <v>1学期　繰越金</v>
      </c>
      <c r="E185" s="314" t="n">
        <f aca="false">'②★入力はここだけ！★'!H188</f>
        <v>119945</v>
      </c>
      <c r="F185" s="315" t="str">
        <f aca="false">'②★入力はここだけ！★'!I188</f>
        <v>×</v>
      </c>
      <c r="G185" s="201" t="n">
        <f aca="false">'②★入力はここだけ！★'!J188</f>
        <v>1</v>
      </c>
      <c r="H185" s="316" t="n">
        <f aca="false">'②★入力はここだけ！★'!K188</f>
        <v>0</v>
      </c>
      <c r="I185" s="317" t="n">
        <f aca="false">'②★入力はここだけ！★'!L188</f>
        <v>119945</v>
      </c>
      <c r="J185" s="318"/>
      <c r="K185" s="317" t="n">
        <f aca="false">'②★入力はここだけ！★'!N188</f>
        <v>0</v>
      </c>
      <c r="L185" s="319"/>
      <c r="M185" s="317" t="n">
        <f aca="false">'②★入力はここだけ！★'!P188</f>
        <v>119945</v>
      </c>
      <c r="N185" s="319"/>
    </row>
    <row r="186" customFormat="false" ht="13.5" hidden="false" customHeight="false" outlineLevel="0" collapsed="false">
      <c r="B186" s="311" t="n">
        <f aca="false">'②★入力はここだけ！★'!E189</f>
        <v>10</v>
      </c>
      <c r="C186" s="312" t="n">
        <f aca="false">'②★入力はここだけ！★'!F189</f>
        <v>0</v>
      </c>
      <c r="D186" s="313" t="str">
        <f aca="false">'②★入力はここだけ！★'!G189</f>
        <v>10月集金</v>
      </c>
      <c r="E186" s="314" t="n">
        <f aca="false">'②★入力はここだけ！★'!H189</f>
        <v>1000</v>
      </c>
      <c r="F186" s="315" t="str">
        <f aca="false">'②★入力はここだけ！★'!I189</f>
        <v>×</v>
      </c>
      <c r="G186" s="201" t="n">
        <f aca="false">'②★入力はここだけ！★'!J189</f>
        <v>20</v>
      </c>
      <c r="H186" s="316" t="n">
        <f aca="false">'②★入力はここだけ！★'!K189</f>
        <v>0</v>
      </c>
      <c r="I186" s="317" t="n">
        <f aca="false">'②★入力はここだけ！★'!L189</f>
        <v>20000</v>
      </c>
      <c r="J186" s="318"/>
      <c r="K186" s="317" t="n">
        <f aca="false">'②★入力はここだけ！★'!N189</f>
        <v>0</v>
      </c>
      <c r="L186" s="319"/>
      <c r="M186" s="317" t="n">
        <f aca="false">'②★入力はここだけ！★'!P189</f>
        <v>139945</v>
      </c>
      <c r="N186" s="319"/>
    </row>
    <row r="187" customFormat="false" ht="13.5" hidden="false" customHeight="false" outlineLevel="0" collapsed="false">
      <c r="B187" s="311" t="n">
        <f aca="false">'②★入力はここだけ！★'!E190</f>
        <v>11</v>
      </c>
      <c r="C187" s="312" t="n">
        <f aca="false">'②★入力はここだけ！★'!F190</f>
        <v>0</v>
      </c>
      <c r="D187" s="313" t="str">
        <f aca="false">'②★入力はここだけ！★'!G190</f>
        <v>11月集金</v>
      </c>
      <c r="E187" s="314" t="n">
        <f aca="false">'②★入力はここだけ！★'!H190</f>
        <v>1000</v>
      </c>
      <c r="F187" s="315" t="str">
        <f aca="false">'②★入力はここだけ！★'!I190</f>
        <v>×</v>
      </c>
      <c r="G187" s="201" t="n">
        <f aca="false">'②★入力はここだけ！★'!J190</f>
        <v>20</v>
      </c>
      <c r="H187" s="316" t="n">
        <f aca="false">'②★入力はここだけ！★'!K190</f>
        <v>0</v>
      </c>
      <c r="I187" s="317" t="n">
        <f aca="false">'②★入力はここだけ！★'!L190</f>
        <v>20000</v>
      </c>
      <c r="J187" s="318"/>
      <c r="K187" s="317" t="n">
        <f aca="false">'②★入力はここだけ！★'!N190</f>
        <v>0</v>
      </c>
      <c r="L187" s="319"/>
      <c r="M187" s="317" t="n">
        <f aca="false">'②★入力はここだけ！★'!P190</f>
        <v>159945</v>
      </c>
      <c r="N187" s="319"/>
    </row>
    <row r="188" customFormat="false" ht="13.5" hidden="false" customHeight="false" outlineLevel="0" collapsed="false">
      <c r="B188" s="311" t="n">
        <f aca="false">'②★入力はここだけ！★'!E191</f>
        <v>12</v>
      </c>
      <c r="C188" s="312" t="n">
        <f aca="false">'②★入力はここだけ！★'!F191</f>
        <v>0</v>
      </c>
      <c r="D188" s="313" t="str">
        <f aca="false">'②★入力はここだけ！★'!G191</f>
        <v>12月集金</v>
      </c>
      <c r="E188" s="314" t="n">
        <f aca="false">'②★入力はここだけ！★'!H191</f>
        <v>1000</v>
      </c>
      <c r="F188" s="315" t="str">
        <f aca="false">'②★入力はここだけ！★'!I191</f>
        <v>×</v>
      </c>
      <c r="G188" s="201" t="n">
        <f aca="false">'②★入力はここだけ！★'!J191</f>
        <v>20</v>
      </c>
      <c r="H188" s="316" t="n">
        <f aca="false">'②★入力はここだけ！★'!K191</f>
        <v>0</v>
      </c>
      <c r="I188" s="317" t="n">
        <f aca="false">'②★入力はここだけ！★'!L191</f>
        <v>20000</v>
      </c>
      <c r="J188" s="318"/>
      <c r="K188" s="317" t="n">
        <f aca="false">'②★入力はここだけ！★'!N191</f>
        <v>0</v>
      </c>
      <c r="L188" s="319"/>
      <c r="M188" s="317" t="n">
        <f aca="false">'②★入力はここだけ！★'!P191</f>
        <v>179945</v>
      </c>
      <c r="N188" s="319"/>
    </row>
    <row r="189" customFormat="false" ht="13.5" hidden="false" customHeight="false" outlineLevel="0" collapsed="false">
      <c r="B189" s="311" t="n">
        <f aca="false">'②★入力はここだけ！★'!E192</f>
        <v>1</v>
      </c>
      <c r="C189" s="312" t="n">
        <f aca="false">'②★入力はここだけ！★'!F192</f>
        <v>0</v>
      </c>
      <c r="D189" s="313" t="str">
        <f aca="false">'②★入力はここだけ！★'!G192</f>
        <v>1月集金</v>
      </c>
      <c r="E189" s="314" t="n">
        <f aca="false">'②★入力はここだけ！★'!H192</f>
        <v>1000</v>
      </c>
      <c r="F189" s="315" t="str">
        <f aca="false">'②★入力はここだけ！★'!I192</f>
        <v>×</v>
      </c>
      <c r="G189" s="201" t="n">
        <f aca="false">'②★入力はここだけ！★'!J192</f>
        <v>20</v>
      </c>
      <c r="H189" s="316" t="n">
        <f aca="false">'②★入力はここだけ！★'!K192</f>
        <v>0</v>
      </c>
      <c r="I189" s="317" t="n">
        <f aca="false">'②★入力はここだけ！★'!L192</f>
        <v>20000</v>
      </c>
      <c r="J189" s="318"/>
      <c r="K189" s="317" t="n">
        <f aca="false">'②★入力はここだけ！★'!N192</f>
        <v>0</v>
      </c>
      <c r="L189" s="319"/>
      <c r="M189" s="317" t="n">
        <f aca="false">'②★入力はここだけ！★'!P192</f>
        <v>199945</v>
      </c>
      <c r="N189" s="319"/>
    </row>
    <row r="190" customFormat="false" ht="13.5" hidden="false" customHeight="false" outlineLevel="0" collapsed="false">
      <c r="B190" s="311" t="n">
        <f aca="false">'②★入力はここだけ！★'!E193</f>
        <v>2</v>
      </c>
      <c r="C190" s="312" t="n">
        <f aca="false">'②★入力はここだけ！★'!F193</f>
        <v>0</v>
      </c>
      <c r="D190" s="313" t="str">
        <f aca="false">'②★入力はここだけ！★'!G193</f>
        <v>2月集金</v>
      </c>
      <c r="E190" s="314" t="n">
        <f aca="false">'②★入力はここだけ！★'!H193</f>
        <v>1000</v>
      </c>
      <c r="F190" s="315" t="str">
        <f aca="false">'②★入力はここだけ！★'!I193</f>
        <v>×</v>
      </c>
      <c r="G190" s="201" t="n">
        <f aca="false">'②★入力はここだけ！★'!J193</f>
        <v>20</v>
      </c>
      <c r="H190" s="316" t="n">
        <f aca="false">'②★入力はここだけ！★'!K193</f>
        <v>0</v>
      </c>
      <c r="I190" s="317" t="n">
        <f aca="false">'②★入力はここだけ！★'!L193</f>
        <v>20000</v>
      </c>
      <c r="J190" s="318"/>
      <c r="K190" s="317" t="n">
        <f aca="false">'②★入力はここだけ！★'!N193</f>
        <v>0</v>
      </c>
      <c r="L190" s="319"/>
      <c r="M190" s="317" t="n">
        <f aca="false">'②★入力はここだけ！★'!P193</f>
        <v>219945</v>
      </c>
      <c r="N190" s="319"/>
    </row>
    <row r="191" customFormat="false" ht="13.5" hidden="false" customHeight="false" outlineLevel="0" collapsed="false">
      <c r="B191" s="311" t="n">
        <f aca="false">'②★入力はここだけ！★'!E194</f>
        <v>3</v>
      </c>
      <c r="C191" s="312" t="n">
        <f aca="false">'②★入力はここだけ！★'!F194</f>
        <v>0</v>
      </c>
      <c r="D191" s="313" t="str">
        <f aca="false">'②★入力はここだけ！★'!G194</f>
        <v>3月集金</v>
      </c>
      <c r="E191" s="314" t="n">
        <f aca="false">'②★入力はここだけ！★'!H194</f>
        <v>1000</v>
      </c>
      <c r="F191" s="315" t="str">
        <f aca="false">'②★入力はここだけ！★'!I194</f>
        <v>×</v>
      </c>
      <c r="G191" s="201" t="n">
        <f aca="false">'②★入力はここだけ！★'!J194</f>
        <v>20</v>
      </c>
      <c r="H191" s="316" t="n">
        <f aca="false">'②★入力はここだけ！★'!K194</f>
        <v>0</v>
      </c>
      <c r="I191" s="317" t="n">
        <f aca="false">'②★入力はここだけ！★'!L194</f>
        <v>20000</v>
      </c>
      <c r="J191" s="318"/>
      <c r="K191" s="317" t="n">
        <f aca="false">'②★入力はここだけ！★'!N194</f>
        <v>0</v>
      </c>
      <c r="L191" s="319"/>
      <c r="M191" s="317" t="n">
        <f aca="false">'②★入力はここだけ！★'!P194</f>
        <v>239945</v>
      </c>
      <c r="N191" s="319"/>
    </row>
    <row r="192" customFormat="false" ht="13.5" hidden="false" customHeight="false" outlineLevel="0" collapsed="false">
      <c r="B192" s="311" t="n">
        <f aca="false">'②★入力はここだけ！★'!E195</f>
        <v>0</v>
      </c>
      <c r="C192" s="312" t="n">
        <f aca="false">'②★入力はここだけ！★'!F195</f>
        <v>0</v>
      </c>
      <c r="D192" s="313" t="str">
        <f aca="false">'②★入力はここだけ！★'!G195</f>
        <v>臨時集金6</v>
      </c>
      <c r="E192" s="314" t="n">
        <f aca="false">'②★入力はここだけ！★'!H195</f>
        <v>0</v>
      </c>
      <c r="F192" s="315" t="str">
        <f aca="false">'②★入力はここだけ！★'!I195</f>
        <v>×</v>
      </c>
      <c r="G192" s="201" t="n">
        <f aca="false">'②★入力はここだけ！★'!J195</f>
        <v>0</v>
      </c>
      <c r="H192" s="316" t="n">
        <f aca="false">'②★入力はここだけ！★'!K195</f>
        <v>0</v>
      </c>
      <c r="I192" s="317" t="n">
        <f aca="false">'②★入力はここだけ！★'!L195</f>
        <v>0</v>
      </c>
      <c r="J192" s="318"/>
      <c r="K192" s="317" t="n">
        <f aca="false">'②★入力はここだけ！★'!N195</f>
        <v>0</v>
      </c>
      <c r="L192" s="319"/>
      <c r="M192" s="317" t="n">
        <f aca="false">'②★入力はここだけ！★'!P195</f>
        <v>239945</v>
      </c>
      <c r="N192" s="319"/>
    </row>
    <row r="193" customFormat="false" ht="13.5" hidden="false" customHeight="false" outlineLevel="0" collapsed="false">
      <c r="B193" s="311" t="n">
        <f aca="false">'②★入力はここだけ！★'!E196</f>
        <v>0</v>
      </c>
      <c r="C193" s="312" t="n">
        <f aca="false">'②★入力はここだけ！★'!F196</f>
        <v>0</v>
      </c>
      <c r="D193" s="313" t="str">
        <f aca="false">'②★入力はここだけ！★'!G196</f>
        <v>臨時集金7</v>
      </c>
      <c r="E193" s="314" t="n">
        <f aca="false">'②★入力はここだけ！★'!H196</f>
        <v>0</v>
      </c>
      <c r="F193" s="315" t="str">
        <f aca="false">'②★入力はここだけ！★'!I196</f>
        <v>×</v>
      </c>
      <c r="G193" s="201" t="n">
        <f aca="false">'②★入力はここだけ！★'!J196</f>
        <v>0</v>
      </c>
      <c r="H193" s="316" t="n">
        <f aca="false">'②★入力はここだけ！★'!K196</f>
        <v>0</v>
      </c>
      <c r="I193" s="317" t="n">
        <f aca="false">'②★入力はここだけ！★'!L196</f>
        <v>0</v>
      </c>
      <c r="J193" s="318"/>
      <c r="K193" s="317" t="n">
        <f aca="false">'②★入力はここだけ！★'!N196</f>
        <v>0</v>
      </c>
      <c r="L193" s="319"/>
      <c r="M193" s="317" t="n">
        <f aca="false">'②★入力はここだけ！★'!P196</f>
        <v>239945</v>
      </c>
      <c r="N193" s="319"/>
    </row>
    <row r="194" customFormat="false" ht="13.5" hidden="false" customHeight="false" outlineLevel="0" collapsed="false">
      <c r="B194" s="311" t="n">
        <f aca="false">'②★入力はここだけ！★'!E197</f>
        <v>0</v>
      </c>
      <c r="C194" s="312" t="n">
        <f aca="false">'②★入力はここだけ！★'!F197</f>
        <v>0</v>
      </c>
      <c r="D194" s="313" t="str">
        <f aca="false">'②★入力はここだけ！★'!G197</f>
        <v>臨時集金8</v>
      </c>
      <c r="E194" s="314" t="n">
        <f aca="false">'②★入力はここだけ！★'!H197</f>
        <v>0</v>
      </c>
      <c r="F194" s="315" t="str">
        <f aca="false">'②★入力はここだけ！★'!I197</f>
        <v>×</v>
      </c>
      <c r="G194" s="201" t="n">
        <f aca="false">'②★入力はここだけ！★'!J197</f>
        <v>0</v>
      </c>
      <c r="H194" s="316" t="n">
        <f aca="false">'②★入力はここだけ！★'!K197</f>
        <v>0</v>
      </c>
      <c r="I194" s="317" t="n">
        <f aca="false">'②★入力はここだけ！★'!L197</f>
        <v>0</v>
      </c>
      <c r="J194" s="318"/>
      <c r="K194" s="317" t="n">
        <f aca="false">'②★入力はここだけ！★'!N197</f>
        <v>0</v>
      </c>
      <c r="L194" s="319"/>
      <c r="M194" s="317" t="n">
        <f aca="false">'②★入力はここだけ！★'!P197</f>
        <v>239945</v>
      </c>
      <c r="N194" s="319"/>
    </row>
    <row r="195" customFormat="false" ht="13.5" hidden="false" customHeight="false" outlineLevel="0" collapsed="false">
      <c r="B195" s="311" t="n">
        <f aca="false">'②★入力はここだけ！★'!E198</f>
        <v>0</v>
      </c>
      <c r="C195" s="312" t="n">
        <f aca="false">'②★入力はここだけ！★'!F198</f>
        <v>0</v>
      </c>
      <c r="D195" s="313" t="str">
        <f aca="false">'②★入力はここだけ！★'!G198</f>
        <v>臨時集金9</v>
      </c>
      <c r="E195" s="314" t="n">
        <f aca="false">'②★入力はここだけ！★'!H198</f>
        <v>0</v>
      </c>
      <c r="F195" s="315" t="str">
        <f aca="false">'②★入力はここだけ！★'!I198</f>
        <v>×</v>
      </c>
      <c r="G195" s="201" t="n">
        <f aca="false">'②★入力はここだけ！★'!J198</f>
        <v>0</v>
      </c>
      <c r="H195" s="316" t="n">
        <f aca="false">'②★入力はここだけ！★'!K198</f>
        <v>0</v>
      </c>
      <c r="I195" s="317" t="n">
        <f aca="false">'②★入力はここだけ！★'!L198</f>
        <v>0</v>
      </c>
      <c r="J195" s="318"/>
      <c r="K195" s="317" t="n">
        <f aca="false">'②★入力はここだけ！★'!N198</f>
        <v>0</v>
      </c>
      <c r="L195" s="319"/>
      <c r="M195" s="317" t="n">
        <f aca="false">'②★入力はここだけ！★'!P198</f>
        <v>239945</v>
      </c>
      <c r="N195" s="319"/>
    </row>
    <row r="196" customFormat="false" ht="13.5" hidden="false" customHeight="false" outlineLevel="0" collapsed="false">
      <c r="B196" s="311" t="n">
        <f aca="false">'②★入力はここだけ！★'!E199</f>
        <v>0</v>
      </c>
      <c r="C196" s="312" t="n">
        <f aca="false">'②★入力はここだけ！★'!F199</f>
        <v>0</v>
      </c>
      <c r="D196" s="313" t="str">
        <f aca="false">'②★入力はここだけ！★'!G199</f>
        <v>臨時集金10</v>
      </c>
      <c r="E196" s="314" t="n">
        <f aca="false">'②★入力はここだけ！★'!H199</f>
        <v>0</v>
      </c>
      <c r="F196" s="315" t="str">
        <f aca="false">'②★入力はここだけ！★'!I199</f>
        <v>×</v>
      </c>
      <c r="G196" s="201" t="n">
        <f aca="false">'②★入力はここだけ！★'!J199</f>
        <v>0</v>
      </c>
      <c r="H196" s="316" t="n">
        <f aca="false">'②★入力はここだけ！★'!K199</f>
        <v>0</v>
      </c>
      <c r="I196" s="317" t="n">
        <f aca="false">'②★入力はここだけ！★'!L199</f>
        <v>0</v>
      </c>
      <c r="J196" s="318"/>
      <c r="K196" s="317" t="n">
        <f aca="false">'②★入力はここだけ！★'!N199</f>
        <v>0</v>
      </c>
      <c r="L196" s="319"/>
      <c r="M196" s="317" t="n">
        <f aca="false">'②★入力はここだけ！★'!P199</f>
        <v>239945</v>
      </c>
      <c r="N196" s="319"/>
    </row>
    <row r="197" customFormat="false" ht="13.5" hidden="false" customHeight="false" outlineLevel="0" collapsed="false">
      <c r="B197" s="311"/>
      <c r="C197" s="312"/>
      <c r="D197" s="313"/>
      <c r="E197" s="314"/>
      <c r="F197" s="315"/>
      <c r="G197" s="201"/>
      <c r="H197" s="316"/>
      <c r="I197" s="317"/>
      <c r="J197" s="318"/>
      <c r="K197" s="317"/>
      <c r="L197" s="319"/>
      <c r="M197" s="317"/>
      <c r="N197" s="319"/>
    </row>
    <row r="198" customFormat="false" ht="13.5" hidden="false" customHeight="false" outlineLevel="0" collapsed="false">
      <c r="B198" s="311" t="n">
        <f aca="false">'②★入力はここだけ！★'!E201</f>
        <v>0</v>
      </c>
      <c r="C198" s="312" t="n">
        <f aca="false">'②★入力はここだけ！★'!F201</f>
        <v>0</v>
      </c>
      <c r="D198" s="313" t="str">
        <f aca="false">'②★入力はここだけ！★'!G201</f>
        <v>2学期　購入2001</v>
      </c>
      <c r="E198" s="314" t="n">
        <f aca="false">'②★入力はここだけ！★'!H201</f>
        <v>1</v>
      </c>
      <c r="F198" s="315" t="str">
        <f aca="false">'②★入力はここだけ！★'!I201</f>
        <v>×</v>
      </c>
      <c r="G198" s="201" t="n">
        <f aca="false">'②★入力はここだけ！★'!J201</f>
        <v>1</v>
      </c>
      <c r="H198" s="320" t="n">
        <f aca="false">'②★入力はここだけ！★'!K201</f>
        <v>0</v>
      </c>
      <c r="I198" s="317" t="n">
        <f aca="false">'②★入力はここだけ！★'!L201</f>
        <v>0</v>
      </c>
      <c r="J198" s="318"/>
      <c r="K198" s="317" t="n">
        <f aca="false">'②★入力はここだけ！★'!N201</f>
        <v>1</v>
      </c>
      <c r="L198" s="319"/>
      <c r="M198" s="317" t="n">
        <f aca="false">'②★入力はここだけ！★'!P201</f>
        <v>239944</v>
      </c>
      <c r="N198" s="319"/>
    </row>
    <row r="199" customFormat="false" ht="13.5" hidden="false" customHeight="false" outlineLevel="0" collapsed="false">
      <c r="B199" s="311" t="n">
        <f aca="false">'②★入力はここだけ！★'!E202</f>
        <v>0</v>
      </c>
      <c r="C199" s="312" t="n">
        <f aca="false">'②★入力はここだけ！★'!F202</f>
        <v>0</v>
      </c>
      <c r="D199" s="313" t="str">
        <f aca="false">'②★入力はここだけ！★'!G202</f>
        <v>2学期　購入2002</v>
      </c>
      <c r="E199" s="314" t="n">
        <f aca="false">'②★入力はここだけ！★'!H202</f>
        <v>2</v>
      </c>
      <c r="F199" s="315" t="str">
        <f aca="false">'②★入力はここだけ！★'!I202</f>
        <v>×</v>
      </c>
      <c r="G199" s="201" t="n">
        <f aca="false">'②★入力はここだけ！★'!J202</f>
        <v>1</v>
      </c>
      <c r="H199" s="320" t="n">
        <f aca="false">'②★入力はここだけ！★'!K202</f>
        <v>0</v>
      </c>
      <c r="I199" s="317" t="n">
        <f aca="false">'②★入力はここだけ！★'!L202</f>
        <v>0</v>
      </c>
      <c r="J199" s="318"/>
      <c r="K199" s="317" t="n">
        <f aca="false">'②★入力はここだけ！★'!N202</f>
        <v>2</v>
      </c>
      <c r="L199" s="319"/>
      <c r="M199" s="317" t="n">
        <f aca="false">'②★入力はここだけ！★'!P202</f>
        <v>239942</v>
      </c>
      <c r="N199" s="319"/>
    </row>
    <row r="200" customFormat="false" ht="13.5" hidden="false" customHeight="false" outlineLevel="0" collapsed="false">
      <c r="B200" s="311" t="n">
        <f aca="false">'②★入力はここだけ！★'!E203</f>
        <v>0</v>
      </c>
      <c r="C200" s="312" t="n">
        <f aca="false">'②★入力はここだけ！★'!F203</f>
        <v>0</v>
      </c>
      <c r="D200" s="313" t="str">
        <f aca="false">'②★入力はここだけ！★'!G203</f>
        <v>2学期　購入2003</v>
      </c>
      <c r="E200" s="314" t="n">
        <f aca="false">'②★入力はここだけ！★'!H203</f>
        <v>3</v>
      </c>
      <c r="F200" s="315" t="str">
        <f aca="false">'②★入力はここだけ！★'!I203</f>
        <v>×</v>
      </c>
      <c r="G200" s="201" t="n">
        <f aca="false">'②★入力はここだけ！★'!J203</f>
        <v>1</v>
      </c>
      <c r="H200" s="320" t="n">
        <f aca="false">'②★入力はここだけ！★'!K203</f>
        <v>0</v>
      </c>
      <c r="I200" s="317" t="n">
        <f aca="false">'②★入力はここだけ！★'!L203</f>
        <v>0</v>
      </c>
      <c r="J200" s="318"/>
      <c r="K200" s="317" t="n">
        <f aca="false">'②★入力はここだけ！★'!N203</f>
        <v>3</v>
      </c>
      <c r="L200" s="319"/>
      <c r="M200" s="317" t="n">
        <f aca="false">'②★入力はここだけ！★'!P203</f>
        <v>239939</v>
      </c>
      <c r="N200" s="319"/>
    </row>
    <row r="201" customFormat="false" ht="13.5" hidden="false" customHeight="false" outlineLevel="0" collapsed="false">
      <c r="B201" s="311" t="n">
        <f aca="false">'②★入力はここだけ！★'!E204</f>
        <v>0</v>
      </c>
      <c r="C201" s="312" t="n">
        <f aca="false">'②★入力はここだけ！★'!F204</f>
        <v>0</v>
      </c>
      <c r="D201" s="313" t="str">
        <f aca="false">'②★入力はここだけ！★'!G204</f>
        <v>2学期　購入2004</v>
      </c>
      <c r="E201" s="314" t="n">
        <f aca="false">'②★入力はここだけ！★'!H204</f>
        <v>4</v>
      </c>
      <c r="F201" s="315" t="str">
        <f aca="false">'②★入力はここだけ！★'!I204</f>
        <v>×</v>
      </c>
      <c r="G201" s="201" t="n">
        <f aca="false">'②★入力はここだけ！★'!J204</f>
        <v>1</v>
      </c>
      <c r="H201" s="320" t="n">
        <f aca="false">'②★入力はここだけ！★'!K204</f>
        <v>0</v>
      </c>
      <c r="I201" s="317" t="n">
        <f aca="false">'②★入力はここだけ！★'!L204</f>
        <v>0</v>
      </c>
      <c r="J201" s="318"/>
      <c r="K201" s="317" t="n">
        <f aca="false">'②★入力はここだけ！★'!N204</f>
        <v>4</v>
      </c>
      <c r="L201" s="319"/>
      <c r="M201" s="317" t="n">
        <f aca="false">'②★入力はここだけ！★'!P204</f>
        <v>239935</v>
      </c>
      <c r="N201" s="319"/>
    </row>
    <row r="202" customFormat="false" ht="13.5" hidden="false" customHeight="false" outlineLevel="0" collapsed="false">
      <c r="B202" s="311" t="n">
        <f aca="false">'②★入力はここだけ！★'!E205</f>
        <v>0</v>
      </c>
      <c r="C202" s="312" t="n">
        <f aca="false">'②★入力はここだけ！★'!F205</f>
        <v>0</v>
      </c>
      <c r="D202" s="313" t="str">
        <f aca="false">'②★入力はここだけ！★'!G205</f>
        <v>2学期　購入2005</v>
      </c>
      <c r="E202" s="314" t="n">
        <f aca="false">'②★入力はここだけ！★'!H205</f>
        <v>5</v>
      </c>
      <c r="F202" s="315" t="str">
        <f aca="false">'②★入力はここだけ！★'!I205</f>
        <v>×</v>
      </c>
      <c r="G202" s="201" t="n">
        <f aca="false">'②★入力はここだけ！★'!J205</f>
        <v>1</v>
      </c>
      <c r="H202" s="320" t="n">
        <f aca="false">'②★入力はここだけ！★'!K205</f>
        <v>0</v>
      </c>
      <c r="I202" s="317" t="n">
        <f aca="false">'②★入力はここだけ！★'!L205</f>
        <v>0</v>
      </c>
      <c r="J202" s="318"/>
      <c r="K202" s="317" t="n">
        <f aca="false">'②★入力はここだけ！★'!N205</f>
        <v>5</v>
      </c>
      <c r="L202" s="319"/>
      <c r="M202" s="317" t="n">
        <f aca="false">'②★入力はここだけ！★'!P205</f>
        <v>239930</v>
      </c>
      <c r="N202" s="319"/>
    </row>
    <row r="203" customFormat="false" ht="13.5" hidden="false" customHeight="false" outlineLevel="0" collapsed="false">
      <c r="B203" s="311" t="n">
        <f aca="false">'②★入力はここだけ！★'!E206</f>
        <v>0</v>
      </c>
      <c r="C203" s="312" t="n">
        <f aca="false">'②★入力はここだけ！★'!F206</f>
        <v>0</v>
      </c>
      <c r="D203" s="313" t="str">
        <f aca="false">'②★入力はここだけ！★'!G206</f>
        <v>2学期　購入2006</v>
      </c>
      <c r="E203" s="314" t="n">
        <f aca="false">'②★入力はここだけ！★'!H206</f>
        <v>6</v>
      </c>
      <c r="F203" s="315" t="str">
        <f aca="false">'②★入力はここだけ！★'!I206</f>
        <v>×</v>
      </c>
      <c r="G203" s="201" t="n">
        <f aca="false">'②★入力はここだけ！★'!J206</f>
        <v>1</v>
      </c>
      <c r="H203" s="320" t="n">
        <f aca="false">'②★入力はここだけ！★'!K206</f>
        <v>0</v>
      </c>
      <c r="I203" s="317" t="n">
        <f aca="false">'②★入力はここだけ！★'!L206</f>
        <v>0</v>
      </c>
      <c r="J203" s="318"/>
      <c r="K203" s="317" t="n">
        <f aca="false">'②★入力はここだけ！★'!N206</f>
        <v>6</v>
      </c>
      <c r="L203" s="319"/>
      <c r="M203" s="317" t="n">
        <f aca="false">'②★入力はここだけ！★'!P206</f>
        <v>239924</v>
      </c>
      <c r="N203" s="319"/>
    </row>
    <row r="204" customFormat="false" ht="13.5" hidden="false" customHeight="false" outlineLevel="0" collapsed="false">
      <c r="B204" s="311" t="n">
        <f aca="false">'②★入力はここだけ！★'!E207</f>
        <v>0</v>
      </c>
      <c r="C204" s="312" t="n">
        <f aca="false">'②★入力はここだけ！★'!F207</f>
        <v>0</v>
      </c>
      <c r="D204" s="313" t="str">
        <f aca="false">'②★入力はここだけ！★'!G207</f>
        <v>2学期　購入2007</v>
      </c>
      <c r="E204" s="314" t="n">
        <f aca="false">'②★入力はここだけ！★'!H207</f>
        <v>7</v>
      </c>
      <c r="F204" s="315" t="str">
        <f aca="false">'②★入力はここだけ！★'!I207</f>
        <v>×</v>
      </c>
      <c r="G204" s="201" t="n">
        <f aca="false">'②★入力はここだけ！★'!J207</f>
        <v>1</v>
      </c>
      <c r="H204" s="320" t="n">
        <f aca="false">'②★入力はここだけ！★'!K207</f>
        <v>0</v>
      </c>
      <c r="I204" s="317" t="n">
        <f aca="false">'②★入力はここだけ！★'!L207</f>
        <v>0</v>
      </c>
      <c r="J204" s="318"/>
      <c r="K204" s="317" t="n">
        <f aca="false">'②★入力はここだけ！★'!N207</f>
        <v>7</v>
      </c>
      <c r="L204" s="319"/>
      <c r="M204" s="317" t="n">
        <f aca="false">'②★入力はここだけ！★'!P207</f>
        <v>239917</v>
      </c>
      <c r="N204" s="319"/>
    </row>
    <row r="205" customFormat="false" ht="13.5" hidden="false" customHeight="false" outlineLevel="0" collapsed="false">
      <c r="B205" s="311" t="n">
        <f aca="false">'②★入力はここだけ！★'!E208</f>
        <v>0</v>
      </c>
      <c r="C205" s="312" t="n">
        <f aca="false">'②★入力はここだけ！★'!F208</f>
        <v>0</v>
      </c>
      <c r="D205" s="313" t="str">
        <f aca="false">'②★入力はここだけ！★'!G208</f>
        <v>2学期　購入2008</v>
      </c>
      <c r="E205" s="314" t="n">
        <f aca="false">'②★入力はここだけ！★'!H208</f>
        <v>8</v>
      </c>
      <c r="F205" s="315" t="str">
        <f aca="false">'②★入力はここだけ！★'!I208</f>
        <v>×</v>
      </c>
      <c r="G205" s="201" t="n">
        <f aca="false">'②★入力はここだけ！★'!J208</f>
        <v>1</v>
      </c>
      <c r="H205" s="320" t="n">
        <f aca="false">'②★入力はここだけ！★'!K208</f>
        <v>0</v>
      </c>
      <c r="I205" s="317" t="n">
        <f aca="false">'②★入力はここだけ！★'!L208</f>
        <v>0</v>
      </c>
      <c r="J205" s="318"/>
      <c r="K205" s="317" t="n">
        <f aca="false">'②★入力はここだけ！★'!N208</f>
        <v>8</v>
      </c>
      <c r="L205" s="319"/>
      <c r="M205" s="317" t="n">
        <f aca="false">'②★入力はここだけ！★'!P208</f>
        <v>239909</v>
      </c>
      <c r="N205" s="319"/>
    </row>
    <row r="206" customFormat="false" ht="13.5" hidden="false" customHeight="false" outlineLevel="0" collapsed="false">
      <c r="B206" s="311" t="n">
        <f aca="false">'②★入力はここだけ！★'!E209</f>
        <v>0</v>
      </c>
      <c r="C206" s="312" t="n">
        <f aca="false">'②★入力はここだけ！★'!F209</f>
        <v>0</v>
      </c>
      <c r="D206" s="313" t="str">
        <f aca="false">'②★入力はここだけ！★'!G209</f>
        <v>2学期　購入2009</v>
      </c>
      <c r="E206" s="314" t="n">
        <f aca="false">'②★入力はここだけ！★'!H209</f>
        <v>9</v>
      </c>
      <c r="F206" s="315" t="str">
        <f aca="false">'②★入力はここだけ！★'!I209</f>
        <v>×</v>
      </c>
      <c r="G206" s="201" t="n">
        <f aca="false">'②★入力はここだけ！★'!J209</f>
        <v>1</v>
      </c>
      <c r="H206" s="320" t="n">
        <f aca="false">'②★入力はここだけ！★'!K209</f>
        <v>0</v>
      </c>
      <c r="I206" s="317" t="n">
        <f aca="false">'②★入力はここだけ！★'!L209</f>
        <v>0</v>
      </c>
      <c r="J206" s="318"/>
      <c r="K206" s="317" t="n">
        <f aca="false">'②★入力はここだけ！★'!N209</f>
        <v>9</v>
      </c>
      <c r="L206" s="319"/>
      <c r="M206" s="317" t="n">
        <f aca="false">'②★入力はここだけ！★'!P209</f>
        <v>239900</v>
      </c>
      <c r="N206" s="319"/>
    </row>
    <row r="207" customFormat="false" ht="13.5" hidden="false" customHeight="false" outlineLevel="0" collapsed="false">
      <c r="B207" s="311" t="n">
        <f aca="false">'②★入力はここだけ！★'!E210</f>
        <v>0</v>
      </c>
      <c r="C207" s="312" t="n">
        <f aca="false">'②★入力はここだけ！★'!F210</f>
        <v>0</v>
      </c>
      <c r="D207" s="313" t="str">
        <f aca="false">'②★入力はここだけ！★'!G210</f>
        <v>2学期　購入2010</v>
      </c>
      <c r="E207" s="314" t="n">
        <f aca="false">'②★入力はここだけ！★'!H210</f>
        <v>10</v>
      </c>
      <c r="F207" s="315" t="str">
        <f aca="false">'②★入力はここだけ！★'!I210</f>
        <v>×</v>
      </c>
      <c r="G207" s="201" t="n">
        <f aca="false">'②★入力はここだけ！★'!J210</f>
        <v>1</v>
      </c>
      <c r="H207" s="320" t="n">
        <f aca="false">'②★入力はここだけ！★'!K210</f>
        <v>0</v>
      </c>
      <c r="I207" s="317" t="n">
        <f aca="false">'②★入力はここだけ！★'!L210</f>
        <v>0</v>
      </c>
      <c r="J207" s="318"/>
      <c r="K207" s="317" t="n">
        <f aca="false">'②★入力はここだけ！★'!N210</f>
        <v>10</v>
      </c>
      <c r="L207" s="319"/>
      <c r="M207" s="317" t="n">
        <f aca="false">'②★入力はここだけ！★'!P210</f>
        <v>239890</v>
      </c>
      <c r="N207" s="319"/>
    </row>
    <row r="208" customFormat="false" ht="13.5" hidden="false" customHeight="false" outlineLevel="0" collapsed="false">
      <c r="B208" s="311" t="n">
        <f aca="false">'②★入力はここだけ！★'!E211</f>
        <v>0</v>
      </c>
      <c r="C208" s="312" t="n">
        <f aca="false">'②★入力はここだけ！★'!F211</f>
        <v>0</v>
      </c>
      <c r="D208" s="313" t="str">
        <f aca="false">'②★入力はここだけ！★'!G211</f>
        <v>2学期　購入2011</v>
      </c>
      <c r="E208" s="314" t="n">
        <f aca="false">'②★入力はここだけ！★'!H211</f>
        <v>0</v>
      </c>
      <c r="F208" s="315" t="str">
        <f aca="false">'②★入力はここだけ！★'!I211</f>
        <v>×</v>
      </c>
      <c r="G208" s="201" t="n">
        <f aca="false">'②★入力はここだけ！★'!J211</f>
        <v>0</v>
      </c>
      <c r="H208" s="320" t="n">
        <f aca="false">'②★入力はここだけ！★'!K211</f>
        <v>0</v>
      </c>
      <c r="I208" s="317" t="n">
        <f aca="false">'②★入力はここだけ！★'!L211</f>
        <v>0</v>
      </c>
      <c r="J208" s="318"/>
      <c r="K208" s="317" t="n">
        <f aca="false">'②★入力はここだけ！★'!N211</f>
        <v>0</v>
      </c>
      <c r="L208" s="319"/>
      <c r="M208" s="317" t="n">
        <f aca="false">'②★入力はここだけ！★'!P211</f>
        <v>239890</v>
      </c>
      <c r="N208" s="319"/>
    </row>
    <row r="209" customFormat="false" ht="13.5" hidden="false" customHeight="false" outlineLevel="0" collapsed="false">
      <c r="B209" s="311" t="n">
        <f aca="false">'②★入力はここだけ！★'!E212</f>
        <v>0</v>
      </c>
      <c r="C209" s="312" t="n">
        <f aca="false">'②★入力はここだけ！★'!F212</f>
        <v>0</v>
      </c>
      <c r="D209" s="313" t="str">
        <f aca="false">'②★入力はここだけ！★'!G212</f>
        <v>2学期　購入2012</v>
      </c>
      <c r="E209" s="314" t="n">
        <f aca="false">'②★入力はここだけ！★'!H212</f>
        <v>0</v>
      </c>
      <c r="F209" s="315" t="str">
        <f aca="false">'②★入力はここだけ！★'!I212</f>
        <v>×</v>
      </c>
      <c r="G209" s="201" t="n">
        <f aca="false">'②★入力はここだけ！★'!J212</f>
        <v>0</v>
      </c>
      <c r="H209" s="320" t="n">
        <f aca="false">'②★入力はここだけ！★'!K212</f>
        <v>0</v>
      </c>
      <c r="I209" s="317" t="n">
        <f aca="false">'②★入力はここだけ！★'!L212</f>
        <v>0</v>
      </c>
      <c r="J209" s="318"/>
      <c r="K209" s="317" t="n">
        <f aca="false">'②★入力はここだけ！★'!N212</f>
        <v>0</v>
      </c>
      <c r="L209" s="319"/>
      <c r="M209" s="317" t="n">
        <f aca="false">'②★入力はここだけ！★'!P212</f>
        <v>239890</v>
      </c>
      <c r="N209" s="319"/>
    </row>
    <row r="210" customFormat="false" ht="13.5" hidden="false" customHeight="false" outlineLevel="0" collapsed="false">
      <c r="B210" s="311" t="n">
        <f aca="false">'②★入力はここだけ！★'!E213</f>
        <v>0</v>
      </c>
      <c r="C210" s="312" t="n">
        <f aca="false">'②★入力はここだけ！★'!F213</f>
        <v>0</v>
      </c>
      <c r="D210" s="313" t="str">
        <f aca="false">'②★入力はここだけ！★'!G213</f>
        <v>2学期　購入2013</v>
      </c>
      <c r="E210" s="314" t="n">
        <f aca="false">'②★入力はここだけ！★'!H213</f>
        <v>0</v>
      </c>
      <c r="F210" s="315" t="str">
        <f aca="false">'②★入力はここだけ！★'!I213</f>
        <v>×</v>
      </c>
      <c r="G210" s="201" t="n">
        <f aca="false">'②★入力はここだけ！★'!J213</f>
        <v>0</v>
      </c>
      <c r="H210" s="320" t="n">
        <f aca="false">'②★入力はここだけ！★'!K213</f>
        <v>0</v>
      </c>
      <c r="I210" s="317" t="n">
        <f aca="false">'②★入力はここだけ！★'!L213</f>
        <v>0</v>
      </c>
      <c r="J210" s="318"/>
      <c r="K210" s="317" t="n">
        <f aca="false">'②★入力はここだけ！★'!N213</f>
        <v>0</v>
      </c>
      <c r="L210" s="319"/>
      <c r="M210" s="317" t="n">
        <f aca="false">'②★入力はここだけ！★'!P213</f>
        <v>239890</v>
      </c>
      <c r="N210" s="319"/>
    </row>
    <row r="211" customFormat="false" ht="13.5" hidden="false" customHeight="false" outlineLevel="0" collapsed="false">
      <c r="B211" s="311" t="n">
        <f aca="false">'②★入力はここだけ！★'!E214</f>
        <v>0</v>
      </c>
      <c r="C211" s="312" t="n">
        <f aca="false">'②★入力はここだけ！★'!F214</f>
        <v>0</v>
      </c>
      <c r="D211" s="313" t="str">
        <f aca="false">'②★入力はここだけ！★'!G214</f>
        <v>2学期　購入2014</v>
      </c>
      <c r="E211" s="314" t="n">
        <f aca="false">'②★入力はここだけ！★'!H214</f>
        <v>0</v>
      </c>
      <c r="F211" s="315" t="str">
        <f aca="false">'②★入力はここだけ！★'!I214</f>
        <v>×</v>
      </c>
      <c r="G211" s="201" t="n">
        <f aca="false">'②★入力はここだけ！★'!J214</f>
        <v>0</v>
      </c>
      <c r="H211" s="320" t="n">
        <f aca="false">'②★入力はここだけ！★'!K214</f>
        <v>0</v>
      </c>
      <c r="I211" s="317" t="n">
        <f aca="false">'②★入力はここだけ！★'!L214</f>
        <v>0</v>
      </c>
      <c r="J211" s="318"/>
      <c r="K211" s="317" t="n">
        <f aca="false">'②★入力はここだけ！★'!N214</f>
        <v>0</v>
      </c>
      <c r="L211" s="319"/>
      <c r="M211" s="317" t="n">
        <f aca="false">'②★入力はここだけ！★'!P214</f>
        <v>239890</v>
      </c>
      <c r="N211" s="319"/>
    </row>
    <row r="212" customFormat="false" ht="13.5" hidden="false" customHeight="false" outlineLevel="0" collapsed="false">
      <c r="B212" s="311" t="n">
        <f aca="false">'②★入力はここだけ！★'!E215</f>
        <v>0</v>
      </c>
      <c r="C212" s="312" t="n">
        <f aca="false">'②★入力はここだけ！★'!F215</f>
        <v>0</v>
      </c>
      <c r="D212" s="313" t="str">
        <f aca="false">'②★入力はここだけ！★'!G215</f>
        <v>2学期　購入2015</v>
      </c>
      <c r="E212" s="314" t="n">
        <f aca="false">'②★入力はここだけ！★'!H215</f>
        <v>0</v>
      </c>
      <c r="F212" s="315" t="str">
        <f aca="false">'②★入力はここだけ！★'!I215</f>
        <v>×</v>
      </c>
      <c r="G212" s="201" t="n">
        <f aca="false">'②★入力はここだけ！★'!J215</f>
        <v>0</v>
      </c>
      <c r="H212" s="320" t="n">
        <f aca="false">'②★入力はここだけ！★'!K215</f>
        <v>0</v>
      </c>
      <c r="I212" s="317" t="n">
        <f aca="false">'②★入力はここだけ！★'!L215</f>
        <v>0</v>
      </c>
      <c r="J212" s="318"/>
      <c r="K212" s="317" t="n">
        <f aca="false">'②★入力はここだけ！★'!N215</f>
        <v>0</v>
      </c>
      <c r="L212" s="319"/>
      <c r="M212" s="317" t="n">
        <f aca="false">'②★入力はここだけ！★'!P215</f>
        <v>239890</v>
      </c>
      <c r="N212" s="319"/>
    </row>
    <row r="213" customFormat="false" ht="13.5" hidden="false" customHeight="false" outlineLevel="0" collapsed="false">
      <c r="B213" s="311" t="n">
        <f aca="false">'②★入力はここだけ！★'!E216</f>
        <v>0</v>
      </c>
      <c r="C213" s="312" t="n">
        <f aca="false">'②★入力はここだけ！★'!F216</f>
        <v>0</v>
      </c>
      <c r="D213" s="313" t="str">
        <f aca="false">'②★入力はここだけ！★'!G216</f>
        <v>2学期　購入2016</v>
      </c>
      <c r="E213" s="314" t="n">
        <f aca="false">'②★入力はここだけ！★'!H216</f>
        <v>0</v>
      </c>
      <c r="F213" s="315" t="str">
        <f aca="false">'②★入力はここだけ！★'!I216</f>
        <v>×</v>
      </c>
      <c r="G213" s="201" t="n">
        <f aca="false">'②★入力はここだけ！★'!J216</f>
        <v>0</v>
      </c>
      <c r="H213" s="320" t="n">
        <f aca="false">'②★入力はここだけ！★'!K216</f>
        <v>0</v>
      </c>
      <c r="I213" s="317" t="n">
        <f aca="false">'②★入力はここだけ！★'!L216</f>
        <v>0</v>
      </c>
      <c r="J213" s="318"/>
      <c r="K213" s="317" t="n">
        <f aca="false">'②★入力はここだけ！★'!N216</f>
        <v>0</v>
      </c>
      <c r="L213" s="319"/>
      <c r="M213" s="317" t="n">
        <f aca="false">'②★入力はここだけ！★'!P216</f>
        <v>239890</v>
      </c>
      <c r="N213" s="319"/>
    </row>
    <row r="214" customFormat="false" ht="13.5" hidden="false" customHeight="false" outlineLevel="0" collapsed="false">
      <c r="B214" s="311" t="n">
        <f aca="false">'②★入力はここだけ！★'!E217</f>
        <v>0</v>
      </c>
      <c r="C214" s="312" t="n">
        <f aca="false">'②★入力はここだけ！★'!F217</f>
        <v>0</v>
      </c>
      <c r="D214" s="313" t="str">
        <f aca="false">'②★入力はここだけ！★'!G217</f>
        <v>2学期　購入2017</v>
      </c>
      <c r="E214" s="314" t="n">
        <f aca="false">'②★入力はここだけ！★'!H217</f>
        <v>0</v>
      </c>
      <c r="F214" s="315" t="str">
        <f aca="false">'②★入力はここだけ！★'!I217</f>
        <v>×</v>
      </c>
      <c r="G214" s="201" t="n">
        <f aca="false">'②★入力はここだけ！★'!J217</f>
        <v>0</v>
      </c>
      <c r="H214" s="320" t="n">
        <f aca="false">'②★入力はここだけ！★'!K217</f>
        <v>0</v>
      </c>
      <c r="I214" s="317" t="n">
        <f aca="false">'②★入力はここだけ！★'!L217</f>
        <v>0</v>
      </c>
      <c r="J214" s="318"/>
      <c r="K214" s="317" t="n">
        <f aca="false">'②★入力はここだけ！★'!N217</f>
        <v>0</v>
      </c>
      <c r="L214" s="319"/>
      <c r="M214" s="317" t="n">
        <f aca="false">'②★入力はここだけ！★'!P217</f>
        <v>239890</v>
      </c>
      <c r="N214" s="319"/>
    </row>
    <row r="215" customFormat="false" ht="13.5" hidden="false" customHeight="false" outlineLevel="0" collapsed="false">
      <c r="B215" s="311" t="n">
        <f aca="false">'②★入力はここだけ！★'!E218</f>
        <v>0</v>
      </c>
      <c r="C215" s="312" t="n">
        <f aca="false">'②★入力はここだけ！★'!F218</f>
        <v>0</v>
      </c>
      <c r="D215" s="313" t="str">
        <f aca="false">'②★入力はここだけ！★'!G218</f>
        <v>2学期　購入2018</v>
      </c>
      <c r="E215" s="314" t="n">
        <f aca="false">'②★入力はここだけ！★'!H218</f>
        <v>0</v>
      </c>
      <c r="F215" s="315" t="str">
        <f aca="false">'②★入力はここだけ！★'!I218</f>
        <v>×</v>
      </c>
      <c r="G215" s="201" t="n">
        <f aca="false">'②★入力はここだけ！★'!J218</f>
        <v>0</v>
      </c>
      <c r="H215" s="320" t="n">
        <f aca="false">'②★入力はここだけ！★'!K218</f>
        <v>0</v>
      </c>
      <c r="I215" s="317" t="n">
        <f aca="false">'②★入力はここだけ！★'!L218</f>
        <v>0</v>
      </c>
      <c r="J215" s="318"/>
      <c r="K215" s="317" t="n">
        <f aca="false">'②★入力はここだけ！★'!N218</f>
        <v>0</v>
      </c>
      <c r="L215" s="319"/>
      <c r="M215" s="317" t="n">
        <f aca="false">'②★入力はここだけ！★'!P218</f>
        <v>239890</v>
      </c>
      <c r="N215" s="319"/>
    </row>
    <row r="216" customFormat="false" ht="13.5" hidden="false" customHeight="false" outlineLevel="0" collapsed="false">
      <c r="B216" s="311" t="n">
        <f aca="false">'②★入力はここだけ！★'!E219</f>
        <v>0</v>
      </c>
      <c r="C216" s="312" t="n">
        <f aca="false">'②★入力はここだけ！★'!F219</f>
        <v>0</v>
      </c>
      <c r="D216" s="313" t="str">
        <f aca="false">'②★入力はここだけ！★'!G219</f>
        <v>2学期　購入2019</v>
      </c>
      <c r="E216" s="314" t="n">
        <f aca="false">'②★入力はここだけ！★'!H219</f>
        <v>0</v>
      </c>
      <c r="F216" s="315" t="str">
        <f aca="false">'②★入力はここだけ！★'!I219</f>
        <v>×</v>
      </c>
      <c r="G216" s="201" t="n">
        <f aca="false">'②★入力はここだけ！★'!J219</f>
        <v>0</v>
      </c>
      <c r="H216" s="320" t="n">
        <f aca="false">'②★入力はここだけ！★'!K219</f>
        <v>0</v>
      </c>
      <c r="I216" s="317" t="n">
        <f aca="false">'②★入力はここだけ！★'!L219</f>
        <v>0</v>
      </c>
      <c r="J216" s="318"/>
      <c r="K216" s="317" t="n">
        <f aca="false">'②★入力はここだけ！★'!N219</f>
        <v>0</v>
      </c>
      <c r="L216" s="319"/>
      <c r="M216" s="317" t="n">
        <f aca="false">'②★入力はここだけ！★'!P219</f>
        <v>239890</v>
      </c>
      <c r="N216" s="319"/>
    </row>
    <row r="217" customFormat="false" ht="13.5" hidden="false" customHeight="false" outlineLevel="0" collapsed="false">
      <c r="B217" s="311" t="n">
        <f aca="false">'②★入力はここだけ！★'!E220</f>
        <v>0</v>
      </c>
      <c r="C217" s="312" t="n">
        <f aca="false">'②★入力はここだけ！★'!F220</f>
        <v>0</v>
      </c>
      <c r="D217" s="313" t="str">
        <f aca="false">'②★入力はここだけ！★'!G220</f>
        <v>2学期　購入2020</v>
      </c>
      <c r="E217" s="314" t="n">
        <f aca="false">'②★入力はここだけ！★'!H220</f>
        <v>0</v>
      </c>
      <c r="F217" s="315" t="str">
        <f aca="false">'②★入力はここだけ！★'!I220</f>
        <v>×</v>
      </c>
      <c r="G217" s="201" t="n">
        <f aca="false">'②★入力はここだけ！★'!J220</f>
        <v>0</v>
      </c>
      <c r="H217" s="320" t="n">
        <f aca="false">'②★入力はここだけ！★'!K220</f>
        <v>0</v>
      </c>
      <c r="I217" s="317" t="n">
        <f aca="false">'②★入力はここだけ！★'!L220</f>
        <v>0</v>
      </c>
      <c r="J217" s="318"/>
      <c r="K217" s="317" t="n">
        <f aca="false">'②★入力はここだけ！★'!N220</f>
        <v>0</v>
      </c>
      <c r="L217" s="319"/>
      <c r="M217" s="317" t="n">
        <f aca="false">'②★入力はここだけ！★'!P220</f>
        <v>239890</v>
      </c>
      <c r="N217" s="319"/>
    </row>
    <row r="218" customFormat="false" ht="13.5" hidden="false" customHeight="false" outlineLevel="0" collapsed="false">
      <c r="B218" s="311" t="n">
        <f aca="false">'②★入力はここだけ！★'!E221</f>
        <v>0</v>
      </c>
      <c r="C218" s="312" t="n">
        <f aca="false">'②★入力はここだけ！★'!F221</f>
        <v>0</v>
      </c>
      <c r="D218" s="313" t="str">
        <f aca="false">'②★入力はここだけ！★'!G221</f>
        <v>2学期　購入2021</v>
      </c>
      <c r="E218" s="314" t="n">
        <f aca="false">'②★入力はここだけ！★'!H221</f>
        <v>0</v>
      </c>
      <c r="F218" s="315" t="str">
        <f aca="false">'②★入力はここだけ！★'!I221</f>
        <v>×</v>
      </c>
      <c r="G218" s="201" t="n">
        <f aca="false">'②★入力はここだけ！★'!J221</f>
        <v>0</v>
      </c>
      <c r="H218" s="320" t="n">
        <f aca="false">'②★入力はここだけ！★'!K221</f>
        <v>0</v>
      </c>
      <c r="I218" s="317" t="n">
        <f aca="false">'②★入力はここだけ！★'!L221</f>
        <v>0</v>
      </c>
      <c r="J218" s="318"/>
      <c r="K218" s="317" t="n">
        <f aca="false">'②★入力はここだけ！★'!N221</f>
        <v>0</v>
      </c>
      <c r="L218" s="319"/>
      <c r="M218" s="317" t="n">
        <f aca="false">'②★入力はここだけ！★'!P221</f>
        <v>239890</v>
      </c>
      <c r="N218" s="319"/>
    </row>
    <row r="219" customFormat="false" ht="13.5" hidden="false" customHeight="false" outlineLevel="0" collapsed="false">
      <c r="B219" s="311" t="n">
        <f aca="false">'②★入力はここだけ！★'!E222</f>
        <v>0</v>
      </c>
      <c r="C219" s="312" t="n">
        <f aca="false">'②★入力はここだけ！★'!F222</f>
        <v>0</v>
      </c>
      <c r="D219" s="313" t="str">
        <f aca="false">'②★入力はここだけ！★'!G222</f>
        <v>2学期　購入2022</v>
      </c>
      <c r="E219" s="314" t="n">
        <f aca="false">'②★入力はここだけ！★'!H222</f>
        <v>0</v>
      </c>
      <c r="F219" s="315" t="str">
        <f aca="false">'②★入力はここだけ！★'!I222</f>
        <v>×</v>
      </c>
      <c r="G219" s="201" t="n">
        <f aca="false">'②★入力はここだけ！★'!J222</f>
        <v>0</v>
      </c>
      <c r="H219" s="320" t="n">
        <f aca="false">'②★入力はここだけ！★'!K222</f>
        <v>0</v>
      </c>
      <c r="I219" s="317" t="n">
        <f aca="false">'②★入力はここだけ！★'!L222</f>
        <v>0</v>
      </c>
      <c r="J219" s="318"/>
      <c r="K219" s="317" t="n">
        <f aca="false">'②★入力はここだけ！★'!N222</f>
        <v>0</v>
      </c>
      <c r="L219" s="319"/>
      <c r="M219" s="317" t="n">
        <f aca="false">'②★入力はここだけ！★'!P222</f>
        <v>239890</v>
      </c>
      <c r="N219" s="319"/>
    </row>
    <row r="220" customFormat="false" ht="13.5" hidden="false" customHeight="false" outlineLevel="0" collapsed="false">
      <c r="B220" s="311" t="n">
        <f aca="false">'②★入力はここだけ！★'!E223</f>
        <v>0</v>
      </c>
      <c r="C220" s="312" t="n">
        <f aca="false">'②★入力はここだけ！★'!F223</f>
        <v>0</v>
      </c>
      <c r="D220" s="313" t="str">
        <f aca="false">'②★入力はここだけ！★'!G223</f>
        <v>2学期　購入2023</v>
      </c>
      <c r="E220" s="314" t="n">
        <f aca="false">'②★入力はここだけ！★'!H223</f>
        <v>0</v>
      </c>
      <c r="F220" s="315" t="str">
        <f aca="false">'②★入力はここだけ！★'!I223</f>
        <v>×</v>
      </c>
      <c r="G220" s="201" t="n">
        <f aca="false">'②★入力はここだけ！★'!J223</f>
        <v>0</v>
      </c>
      <c r="H220" s="320" t="n">
        <f aca="false">'②★入力はここだけ！★'!K223</f>
        <v>0</v>
      </c>
      <c r="I220" s="317" t="n">
        <f aca="false">'②★入力はここだけ！★'!L223</f>
        <v>0</v>
      </c>
      <c r="J220" s="318"/>
      <c r="K220" s="317" t="n">
        <f aca="false">'②★入力はここだけ！★'!N223</f>
        <v>0</v>
      </c>
      <c r="L220" s="319"/>
      <c r="M220" s="317" t="n">
        <f aca="false">'②★入力はここだけ！★'!P223</f>
        <v>239890</v>
      </c>
      <c r="N220" s="319"/>
    </row>
    <row r="221" customFormat="false" ht="13.5" hidden="false" customHeight="false" outlineLevel="0" collapsed="false">
      <c r="B221" s="311" t="n">
        <f aca="false">'②★入力はここだけ！★'!E224</f>
        <v>0</v>
      </c>
      <c r="C221" s="312" t="n">
        <f aca="false">'②★入力はここだけ！★'!F224</f>
        <v>0</v>
      </c>
      <c r="D221" s="313" t="str">
        <f aca="false">'②★入力はここだけ！★'!G224</f>
        <v>2学期　購入2024</v>
      </c>
      <c r="E221" s="314" t="n">
        <f aca="false">'②★入力はここだけ！★'!H224</f>
        <v>0</v>
      </c>
      <c r="F221" s="315" t="str">
        <f aca="false">'②★入力はここだけ！★'!I224</f>
        <v>×</v>
      </c>
      <c r="G221" s="201" t="n">
        <f aca="false">'②★入力はここだけ！★'!J224</f>
        <v>0</v>
      </c>
      <c r="H221" s="320" t="n">
        <f aca="false">'②★入力はここだけ！★'!K224</f>
        <v>0</v>
      </c>
      <c r="I221" s="317" t="n">
        <f aca="false">'②★入力はここだけ！★'!L224</f>
        <v>0</v>
      </c>
      <c r="J221" s="318"/>
      <c r="K221" s="317" t="n">
        <f aca="false">'②★入力はここだけ！★'!N224</f>
        <v>0</v>
      </c>
      <c r="L221" s="319"/>
      <c r="M221" s="317" t="n">
        <f aca="false">'②★入力はここだけ！★'!P224</f>
        <v>239890</v>
      </c>
      <c r="N221" s="319"/>
    </row>
    <row r="222" customFormat="false" ht="13.5" hidden="false" customHeight="false" outlineLevel="0" collapsed="false">
      <c r="B222" s="311" t="n">
        <f aca="false">'②★入力はここだけ！★'!E225</f>
        <v>0</v>
      </c>
      <c r="C222" s="312" t="n">
        <f aca="false">'②★入力はここだけ！★'!F225</f>
        <v>0</v>
      </c>
      <c r="D222" s="313" t="str">
        <f aca="false">'②★入力はここだけ！★'!G225</f>
        <v>2学期　購入2025</v>
      </c>
      <c r="E222" s="314" t="n">
        <f aca="false">'②★入力はここだけ！★'!H225</f>
        <v>0</v>
      </c>
      <c r="F222" s="315" t="str">
        <f aca="false">'②★入力はここだけ！★'!I225</f>
        <v>×</v>
      </c>
      <c r="G222" s="201" t="n">
        <f aca="false">'②★入力はここだけ！★'!J225</f>
        <v>0</v>
      </c>
      <c r="H222" s="320" t="n">
        <f aca="false">'②★入力はここだけ！★'!K225</f>
        <v>0</v>
      </c>
      <c r="I222" s="317" t="n">
        <f aca="false">'②★入力はここだけ！★'!L225</f>
        <v>0</v>
      </c>
      <c r="J222" s="318"/>
      <c r="K222" s="317" t="n">
        <f aca="false">'②★入力はここだけ！★'!N225</f>
        <v>0</v>
      </c>
      <c r="L222" s="319"/>
      <c r="M222" s="317" t="n">
        <f aca="false">'②★入力はここだけ！★'!P225</f>
        <v>239890</v>
      </c>
      <c r="N222" s="319"/>
    </row>
    <row r="223" customFormat="false" ht="13.5" hidden="false" customHeight="false" outlineLevel="0" collapsed="false">
      <c r="B223" s="311" t="n">
        <f aca="false">'②★入力はここだけ！★'!E226</f>
        <v>0</v>
      </c>
      <c r="C223" s="312" t="n">
        <f aca="false">'②★入力はここだけ！★'!F226</f>
        <v>0</v>
      </c>
      <c r="D223" s="313" t="str">
        <f aca="false">'②★入力はここだけ！★'!G226</f>
        <v>2学期　購入2026</v>
      </c>
      <c r="E223" s="314" t="n">
        <f aca="false">'②★入力はここだけ！★'!H226</f>
        <v>0</v>
      </c>
      <c r="F223" s="315" t="str">
        <f aca="false">'②★入力はここだけ！★'!I226</f>
        <v>×</v>
      </c>
      <c r="G223" s="201" t="n">
        <f aca="false">'②★入力はここだけ！★'!J226</f>
        <v>0</v>
      </c>
      <c r="H223" s="320" t="n">
        <f aca="false">'②★入力はここだけ！★'!K226</f>
        <v>0</v>
      </c>
      <c r="I223" s="317" t="n">
        <f aca="false">'②★入力はここだけ！★'!L226</f>
        <v>0</v>
      </c>
      <c r="J223" s="318"/>
      <c r="K223" s="317" t="n">
        <f aca="false">'②★入力はここだけ！★'!N226</f>
        <v>0</v>
      </c>
      <c r="L223" s="319"/>
      <c r="M223" s="317" t="n">
        <f aca="false">'②★入力はここだけ！★'!P226</f>
        <v>239890</v>
      </c>
      <c r="N223" s="319"/>
    </row>
    <row r="224" customFormat="false" ht="13.5" hidden="false" customHeight="false" outlineLevel="0" collapsed="false">
      <c r="B224" s="311" t="n">
        <f aca="false">'②★入力はここだけ！★'!E227</f>
        <v>0</v>
      </c>
      <c r="C224" s="312" t="n">
        <f aca="false">'②★入力はここだけ！★'!F227</f>
        <v>0</v>
      </c>
      <c r="D224" s="313" t="str">
        <f aca="false">'②★入力はここだけ！★'!G227</f>
        <v>2学期　購入2027</v>
      </c>
      <c r="E224" s="314" t="n">
        <f aca="false">'②★入力はここだけ！★'!H227</f>
        <v>0</v>
      </c>
      <c r="F224" s="315" t="str">
        <f aca="false">'②★入力はここだけ！★'!I227</f>
        <v>×</v>
      </c>
      <c r="G224" s="201" t="n">
        <f aca="false">'②★入力はここだけ！★'!J227</f>
        <v>0</v>
      </c>
      <c r="H224" s="320" t="n">
        <f aca="false">'②★入力はここだけ！★'!K227</f>
        <v>0</v>
      </c>
      <c r="I224" s="317" t="n">
        <f aca="false">'②★入力はここだけ！★'!L227</f>
        <v>0</v>
      </c>
      <c r="J224" s="318"/>
      <c r="K224" s="317" t="n">
        <f aca="false">'②★入力はここだけ！★'!N227</f>
        <v>0</v>
      </c>
      <c r="L224" s="319"/>
      <c r="M224" s="317" t="n">
        <f aca="false">'②★入力はここだけ！★'!P227</f>
        <v>239890</v>
      </c>
      <c r="N224" s="319"/>
    </row>
    <row r="225" customFormat="false" ht="13.5" hidden="false" customHeight="false" outlineLevel="0" collapsed="false">
      <c r="B225" s="311" t="n">
        <f aca="false">'②★入力はここだけ！★'!E228</f>
        <v>0</v>
      </c>
      <c r="C225" s="312" t="n">
        <f aca="false">'②★入力はここだけ！★'!F228</f>
        <v>0</v>
      </c>
      <c r="D225" s="313" t="str">
        <f aca="false">'②★入力はここだけ！★'!G228</f>
        <v>2学期　購入2028</v>
      </c>
      <c r="E225" s="314" t="n">
        <f aca="false">'②★入力はここだけ！★'!H228</f>
        <v>0</v>
      </c>
      <c r="F225" s="315" t="str">
        <f aca="false">'②★入力はここだけ！★'!I228</f>
        <v>×</v>
      </c>
      <c r="G225" s="201" t="n">
        <f aca="false">'②★入力はここだけ！★'!J228</f>
        <v>0</v>
      </c>
      <c r="H225" s="320" t="n">
        <f aca="false">'②★入力はここだけ！★'!K228</f>
        <v>0</v>
      </c>
      <c r="I225" s="317" t="n">
        <f aca="false">'②★入力はここだけ！★'!L228</f>
        <v>0</v>
      </c>
      <c r="J225" s="318"/>
      <c r="K225" s="317" t="n">
        <f aca="false">'②★入力はここだけ！★'!N228</f>
        <v>0</v>
      </c>
      <c r="L225" s="319"/>
      <c r="M225" s="317" t="n">
        <f aca="false">'②★入力はここだけ！★'!P228</f>
        <v>239890</v>
      </c>
      <c r="N225" s="319"/>
    </row>
    <row r="226" customFormat="false" ht="13.5" hidden="false" customHeight="false" outlineLevel="0" collapsed="false">
      <c r="B226" s="311" t="n">
        <f aca="false">'②★入力はここだけ！★'!E229</f>
        <v>0</v>
      </c>
      <c r="C226" s="312" t="n">
        <f aca="false">'②★入力はここだけ！★'!F229</f>
        <v>0</v>
      </c>
      <c r="D226" s="313" t="str">
        <f aca="false">'②★入力はここだけ！★'!G229</f>
        <v>2学期　購入2029</v>
      </c>
      <c r="E226" s="314" t="n">
        <f aca="false">'②★入力はここだけ！★'!H229</f>
        <v>0</v>
      </c>
      <c r="F226" s="315" t="str">
        <f aca="false">'②★入力はここだけ！★'!I229</f>
        <v>×</v>
      </c>
      <c r="G226" s="201" t="n">
        <f aca="false">'②★入力はここだけ！★'!J229</f>
        <v>0</v>
      </c>
      <c r="H226" s="320" t="n">
        <f aca="false">'②★入力はここだけ！★'!K229</f>
        <v>0</v>
      </c>
      <c r="I226" s="317" t="n">
        <f aca="false">'②★入力はここだけ！★'!L229</f>
        <v>0</v>
      </c>
      <c r="J226" s="318"/>
      <c r="K226" s="317" t="n">
        <f aca="false">'②★入力はここだけ！★'!N229</f>
        <v>0</v>
      </c>
      <c r="L226" s="319"/>
      <c r="M226" s="317" t="n">
        <f aca="false">'②★入力はここだけ！★'!P229</f>
        <v>239890</v>
      </c>
      <c r="N226" s="319"/>
    </row>
    <row r="227" customFormat="false" ht="13.5" hidden="false" customHeight="false" outlineLevel="0" collapsed="false">
      <c r="B227" s="311" t="n">
        <f aca="false">'②★入力はここだけ！★'!E230</f>
        <v>0</v>
      </c>
      <c r="C227" s="312" t="n">
        <f aca="false">'②★入力はここだけ！★'!F230</f>
        <v>0</v>
      </c>
      <c r="D227" s="313" t="str">
        <f aca="false">'②★入力はここだけ！★'!G230</f>
        <v>2学期　購入2030</v>
      </c>
      <c r="E227" s="314" t="n">
        <f aca="false">'②★入力はここだけ！★'!H230</f>
        <v>0</v>
      </c>
      <c r="F227" s="315" t="str">
        <f aca="false">'②★入力はここだけ！★'!I230</f>
        <v>×</v>
      </c>
      <c r="G227" s="201" t="n">
        <f aca="false">'②★入力はここだけ！★'!J230</f>
        <v>0</v>
      </c>
      <c r="H227" s="320" t="n">
        <f aca="false">'②★入力はここだけ！★'!K230</f>
        <v>0</v>
      </c>
      <c r="I227" s="317" t="n">
        <f aca="false">'②★入力はここだけ！★'!L230</f>
        <v>0</v>
      </c>
      <c r="J227" s="318"/>
      <c r="K227" s="317" t="n">
        <f aca="false">'②★入力はここだけ！★'!N230</f>
        <v>0</v>
      </c>
      <c r="L227" s="319"/>
      <c r="M227" s="317" t="n">
        <f aca="false">'②★入力はここだけ！★'!P230</f>
        <v>239890</v>
      </c>
      <c r="N227" s="319"/>
    </row>
    <row r="228" customFormat="false" ht="13.5" hidden="false" customHeight="false" outlineLevel="0" collapsed="false">
      <c r="B228" s="311" t="n">
        <f aca="false">'②★入力はここだけ！★'!E231</f>
        <v>0</v>
      </c>
      <c r="C228" s="312" t="n">
        <f aca="false">'②★入力はここだけ！★'!F231</f>
        <v>0</v>
      </c>
      <c r="D228" s="313" t="str">
        <f aca="false">'②★入力はここだけ！★'!G231</f>
        <v>2学期　購入2031</v>
      </c>
      <c r="E228" s="314" t="n">
        <f aca="false">'②★入力はここだけ！★'!H231</f>
        <v>0</v>
      </c>
      <c r="F228" s="315" t="str">
        <f aca="false">'②★入力はここだけ！★'!I231</f>
        <v>×</v>
      </c>
      <c r="G228" s="201" t="n">
        <f aca="false">'②★入力はここだけ！★'!J231</f>
        <v>0</v>
      </c>
      <c r="H228" s="320" t="n">
        <f aca="false">'②★入力はここだけ！★'!K231</f>
        <v>0</v>
      </c>
      <c r="I228" s="317" t="n">
        <f aca="false">'②★入力はここだけ！★'!L231</f>
        <v>0</v>
      </c>
      <c r="J228" s="318"/>
      <c r="K228" s="317" t="n">
        <f aca="false">'②★入力はここだけ！★'!N231</f>
        <v>0</v>
      </c>
      <c r="L228" s="319"/>
      <c r="M228" s="317" t="n">
        <f aca="false">'②★入力はここだけ！★'!P231</f>
        <v>239890</v>
      </c>
      <c r="N228" s="319"/>
    </row>
    <row r="229" customFormat="false" ht="13.5" hidden="false" customHeight="false" outlineLevel="0" collapsed="false">
      <c r="B229" s="311" t="n">
        <f aca="false">'②★入力はここだけ！★'!E232</f>
        <v>0</v>
      </c>
      <c r="C229" s="312" t="n">
        <f aca="false">'②★入力はここだけ！★'!F232</f>
        <v>0</v>
      </c>
      <c r="D229" s="313" t="str">
        <f aca="false">'②★入力はここだけ！★'!G232</f>
        <v>2学期　購入2032</v>
      </c>
      <c r="E229" s="314" t="n">
        <f aca="false">'②★入力はここだけ！★'!H232</f>
        <v>0</v>
      </c>
      <c r="F229" s="315" t="str">
        <f aca="false">'②★入力はここだけ！★'!I232</f>
        <v>×</v>
      </c>
      <c r="G229" s="201" t="n">
        <f aca="false">'②★入力はここだけ！★'!J232</f>
        <v>0</v>
      </c>
      <c r="H229" s="320" t="n">
        <f aca="false">'②★入力はここだけ！★'!K232</f>
        <v>0</v>
      </c>
      <c r="I229" s="317" t="n">
        <f aca="false">'②★入力はここだけ！★'!L232</f>
        <v>0</v>
      </c>
      <c r="J229" s="318"/>
      <c r="K229" s="317" t="n">
        <f aca="false">'②★入力はここだけ！★'!N232</f>
        <v>0</v>
      </c>
      <c r="L229" s="319"/>
      <c r="M229" s="317" t="n">
        <f aca="false">'②★入力はここだけ！★'!P232</f>
        <v>239890</v>
      </c>
      <c r="N229" s="319"/>
    </row>
    <row r="230" customFormat="false" ht="13.5" hidden="false" customHeight="false" outlineLevel="0" collapsed="false">
      <c r="B230" s="311" t="n">
        <f aca="false">'②★入力はここだけ！★'!E233</f>
        <v>0</v>
      </c>
      <c r="C230" s="312" t="n">
        <f aca="false">'②★入力はここだけ！★'!F233</f>
        <v>0</v>
      </c>
      <c r="D230" s="313" t="str">
        <f aca="false">'②★入力はここだけ！★'!G233</f>
        <v>2学期　購入2033</v>
      </c>
      <c r="E230" s="314" t="n">
        <f aca="false">'②★入力はここだけ！★'!H233</f>
        <v>0</v>
      </c>
      <c r="F230" s="315" t="str">
        <f aca="false">'②★入力はここだけ！★'!I233</f>
        <v>×</v>
      </c>
      <c r="G230" s="201" t="n">
        <f aca="false">'②★入力はここだけ！★'!J233</f>
        <v>0</v>
      </c>
      <c r="H230" s="320" t="n">
        <f aca="false">'②★入力はここだけ！★'!K233</f>
        <v>0</v>
      </c>
      <c r="I230" s="317" t="n">
        <f aca="false">'②★入力はここだけ！★'!L233</f>
        <v>0</v>
      </c>
      <c r="J230" s="318"/>
      <c r="K230" s="317" t="n">
        <f aca="false">'②★入力はここだけ！★'!N233</f>
        <v>0</v>
      </c>
      <c r="L230" s="319"/>
      <c r="M230" s="317" t="n">
        <f aca="false">'②★入力はここだけ！★'!P233</f>
        <v>239890</v>
      </c>
      <c r="N230" s="319"/>
    </row>
    <row r="231" customFormat="false" ht="13.5" hidden="false" customHeight="false" outlineLevel="0" collapsed="false">
      <c r="B231" s="311" t="n">
        <f aca="false">'②★入力はここだけ！★'!E234</f>
        <v>0</v>
      </c>
      <c r="C231" s="312" t="n">
        <f aca="false">'②★入力はここだけ！★'!F234</f>
        <v>0</v>
      </c>
      <c r="D231" s="313" t="str">
        <f aca="false">'②★入力はここだけ！★'!G234</f>
        <v>2学期　購入2034</v>
      </c>
      <c r="E231" s="314" t="n">
        <f aca="false">'②★入力はここだけ！★'!H234</f>
        <v>0</v>
      </c>
      <c r="F231" s="315" t="str">
        <f aca="false">'②★入力はここだけ！★'!I234</f>
        <v>×</v>
      </c>
      <c r="G231" s="201" t="n">
        <f aca="false">'②★入力はここだけ！★'!J234</f>
        <v>0</v>
      </c>
      <c r="H231" s="320" t="n">
        <f aca="false">'②★入力はここだけ！★'!K234</f>
        <v>0</v>
      </c>
      <c r="I231" s="317" t="n">
        <f aca="false">'②★入力はここだけ！★'!L234</f>
        <v>0</v>
      </c>
      <c r="J231" s="318"/>
      <c r="K231" s="317" t="n">
        <f aca="false">'②★入力はここだけ！★'!N234</f>
        <v>0</v>
      </c>
      <c r="L231" s="319"/>
      <c r="M231" s="317" t="n">
        <f aca="false">'②★入力はここだけ！★'!P234</f>
        <v>239890</v>
      </c>
      <c r="N231" s="319"/>
    </row>
    <row r="232" customFormat="false" ht="13.5" hidden="false" customHeight="false" outlineLevel="0" collapsed="false">
      <c r="B232" s="311" t="n">
        <f aca="false">'②★入力はここだけ！★'!E235</f>
        <v>0</v>
      </c>
      <c r="C232" s="312" t="n">
        <f aca="false">'②★入力はここだけ！★'!F235</f>
        <v>0</v>
      </c>
      <c r="D232" s="313" t="str">
        <f aca="false">'②★入力はここだけ！★'!G235</f>
        <v>2学期　購入2035</v>
      </c>
      <c r="E232" s="314" t="n">
        <f aca="false">'②★入力はここだけ！★'!H235</f>
        <v>0</v>
      </c>
      <c r="F232" s="315" t="str">
        <f aca="false">'②★入力はここだけ！★'!I235</f>
        <v>×</v>
      </c>
      <c r="G232" s="201" t="n">
        <f aca="false">'②★入力はここだけ！★'!J235</f>
        <v>0</v>
      </c>
      <c r="H232" s="320" t="n">
        <f aca="false">'②★入力はここだけ！★'!K235</f>
        <v>0</v>
      </c>
      <c r="I232" s="317" t="n">
        <f aca="false">'②★入力はここだけ！★'!L235</f>
        <v>0</v>
      </c>
      <c r="J232" s="318"/>
      <c r="K232" s="317" t="n">
        <f aca="false">'②★入力はここだけ！★'!N235</f>
        <v>0</v>
      </c>
      <c r="L232" s="319"/>
      <c r="M232" s="317" t="n">
        <f aca="false">'②★入力はここだけ！★'!P235</f>
        <v>239890</v>
      </c>
      <c r="N232" s="319"/>
    </row>
    <row r="233" customFormat="false" ht="13.5" hidden="false" customHeight="false" outlineLevel="0" collapsed="false">
      <c r="B233" s="311" t="n">
        <f aca="false">'②★入力はここだけ！★'!E236</f>
        <v>0</v>
      </c>
      <c r="C233" s="312" t="n">
        <f aca="false">'②★入力はここだけ！★'!F236</f>
        <v>0</v>
      </c>
      <c r="D233" s="313" t="str">
        <f aca="false">'②★入力はここだけ！★'!G236</f>
        <v>2学期　購入2036</v>
      </c>
      <c r="E233" s="314" t="n">
        <f aca="false">'②★入力はここだけ！★'!H236</f>
        <v>0</v>
      </c>
      <c r="F233" s="315" t="str">
        <f aca="false">'②★入力はここだけ！★'!I236</f>
        <v>×</v>
      </c>
      <c r="G233" s="201" t="n">
        <f aca="false">'②★入力はここだけ！★'!J236</f>
        <v>0</v>
      </c>
      <c r="H233" s="320" t="n">
        <f aca="false">'②★入力はここだけ！★'!K236</f>
        <v>0</v>
      </c>
      <c r="I233" s="317" t="n">
        <f aca="false">'②★入力はここだけ！★'!L236</f>
        <v>0</v>
      </c>
      <c r="J233" s="318"/>
      <c r="K233" s="317" t="n">
        <f aca="false">'②★入力はここだけ！★'!N236</f>
        <v>0</v>
      </c>
      <c r="L233" s="319"/>
      <c r="M233" s="317" t="n">
        <f aca="false">'②★入力はここだけ！★'!P236</f>
        <v>239890</v>
      </c>
      <c r="N233" s="319"/>
    </row>
    <row r="234" customFormat="false" ht="13.5" hidden="false" customHeight="false" outlineLevel="0" collapsed="false">
      <c r="B234" s="311" t="n">
        <f aca="false">'②★入力はここだけ！★'!E237</f>
        <v>0</v>
      </c>
      <c r="C234" s="312" t="n">
        <f aca="false">'②★入力はここだけ！★'!F237</f>
        <v>0</v>
      </c>
      <c r="D234" s="313" t="str">
        <f aca="false">'②★入力はここだけ！★'!G237</f>
        <v>2学期　購入2037</v>
      </c>
      <c r="E234" s="314" t="n">
        <f aca="false">'②★入力はここだけ！★'!H237</f>
        <v>0</v>
      </c>
      <c r="F234" s="315" t="str">
        <f aca="false">'②★入力はここだけ！★'!I237</f>
        <v>×</v>
      </c>
      <c r="G234" s="201" t="n">
        <f aca="false">'②★入力はここだけ！★'!J237</f>
        <v>0</v>
      </c>
      <c r="H234" s="320" t="n">
        <f aca="false">'②★入力はここだけ！★'!K237</f>
        <v>0</v>
      </c>
      <c r="I234" s="317" t="n">
        <f aca="false">'②★入力はここだけ！★'!L237</f>
        <v>0</v>
      </c>
      <c r="J234" s="318"/>
      <c r="K234" s="317" t="n">
        <f aca="false">'②★入力はここだけ！★'!N237</f>
        <v>0</v>
      </c>
      <c r="L234" s="319"/>
      <c r="M234" s="317" t="n">
        <f aca="false">'②★入力はここだけ！★'!P237</f>
        <v>239890</v>
      </c>
      <c r="N234" s="319"/>
    </row>
    <row r="235" customFormat="false" ht="13.5" hidden="false" customHeight="false" outlineLevel="0" collapsed="false">
      <c r="B235" s="311" t="n">
        <f aca="false">'②★入力はここだけ！★'!E238</f>
        <v>0</v>
      </c>
      <c r="C235" s="312" t="n">
        <f aca="false">'②★入力はここだけ！★'!F238</f>
        <v>0</v>
      </c>
      <c r="D235" s="313" t="str">
        <f aca="false">'②★入力はここだけ！★'!G238</f>
        <v>2学期　購入2038</v>
      </c>
      <c r="E235" s="314" t="n">
        <f aca="false">'②★入力はここだけ！★'!H238</f>
        <v>0</v>
      </c>
      <c r="F235" s="315" t="str">
        <f aca="false">'②★入力はここだけ！★'!I238</f>
        <v>×</v>
      </c>
      <c r="G235" s="201" t="n">
        <f aca="false">'②★入力はここだけ！★'!J238</f>
        <v>0</v>
      </c>
      <c r="H235" s="320" t="n">
        <f aca="false">'②★入力はここだけ！★'!K238</f>
        <v>0</v>
      </c>
      <c r="I235" s="317" t="n">
        <f aca="false">'②★入力はここだけ！★'!L238</f>
        <v>0</v>
      </c>
      <c r="J235" s="318"/>
      <c r="K235" s="317" t="n">
        <f aca="false">'②★入力はここだけ！★'!N238</f>
        <v>0</v>
      </c>
      <c r="L235" s="319"/>
      <c r="M235" s="317" t="n">
        <f aca="false">'②★入力はここだけ！★'!P238</f>
        <v>239890</v>
      </c>
      <c r="N235" s="319"/>
    </row>
    <row r="236" customFormat="false" ht="13.5" hidden="false" customHeight="false" outlineLevel="0" collapsed="false">
      <c r="B236" s="311" t="n">
        <f aca="false">'②★入力はここだけ！★'!E239</f>
        <v>0</v>
      </c>
      <c r="C236" s="312" t="n">
        <f aca="false">'②★入力はここだけ！★'!F239</f>
        <v>0</v>
      </c>
      <c r="D236" s="313" t="str">
        <f aca="false">'②★入力はここだけ！★'!G239</f>
        <v>2学期　購入2039</v>
      </c>
      <c r="E236" s="314" t="n">
        <f aca="false">'②★入力はここだけ！★'!H239</f>
        <v>0</v>
      </c>
      <c r="F236" s="315" t="str">
        <f aca="false">'②★入力はここだけ！★'!I239</f>
        <v>×</v>
      </c>
      <c r="G236" s="201" t="n">
        <f aca="false">'②★入力はここだけ！★'!J239</f>
        <v>0</v>
      </c>
      <c r="H236" s="320" t="n">
        <f aca="false">'②★入力はここだけ！★'!K239</f>
        <v>0</v>
      </c>
      <c r="I236" s="317" t="n">
        <f aca="false">'②★入力はここだけ！★'!L239</f>
        <v>0</v>
      </c>
      <c r="J236" s="318"/>
      <c r="K236" s="317" t="n">
        <f aca="false">'②★入力はここだけ！★'!N239</f>
        <v>0</v>
      </c>
      <c r="L236" s="319"/>
      <c r="M236" s="317" t="n">
        <f aca="false">'②★入力はここだけ！★'!P239</f>
        <v>239890</v>
      </c>
      <c r="N236" s="319"/>
    </row>
    <row r="237" customFormat="false" ht="13.5" hidden="false" customHeight="false" outlineLevel="0" collapsed="false">
      <c r="B237" s="311" t="n">
        <f aca="false">'②★入力はここだけ！★'!E240</f>
        <v>0</v>
      </c>
      <c r="C237" s="312" t="n">
        <f aca="false">'②★入力はここだけ！★'!F240</f>
        <v>0</v>
      </c>
      <c r="D237" s="313" t="str">
        <f aca="false">'②★入力はここだけ！★'!G240</f>
        <v>2学期　購入2040</v>
      </c>
      <c r="E237" s="314" t="n">
        <f aca="false">'②★入力はここだけ！★'!H240</f>
        <v>0</v>
      </c>
      <c r="F237" s="315" t="str">
        <f aca="false">'②★入力はここだけ！★'!I240</f>
        <v>×</v>
      </c>
      <c r="G237" s="201" t="n">
        <f aca="false">'②★入力はここだけ！★'!J240</f>
        <v>0</v>
      </c>
      <c r="H237" s="320" t="n">
        <f aca="false">'②★入力はここだけ！★'!K240</f>
        <v>0</v>
      </c>
      <c r="I237" s="317" t="n">
        <f aca="false">'②★入力はここだけ！★'!L240</f>
        <v>0</v>
      </c>
      <c r="J237" s="318"/>
      <c r="K237" s="317" t="n">
        <f aca="false">'②★入力はここだけ！★'!N240</f>
        <v>0</v>
      </c>
      <c r="L237" s="319"/>
      <c r="M237" s="317" t="n">
        <f aca="false">'②★入力はここだけ！★'!P240</f>
        <v>239890</v>
      </c>
      <c r="N237" s="319"/>
    </row>
    <row r="238" customFormat="false" ht="13.5" hidden="false" customHeight="false" outlineLevel="0" collapsed="false">
      <c r="B238" s="311" t="n">
        <f aca="false">'②★入力はここだけ！★'!E241</f>
        <v>0</v>
      </c>
      <c r="C238" s="312" t="n">
        <f aca="false">'②★入力はここだけ！★'!F241</f>
        <v>0</v>
      </c>
      <c r="D238" s="313" t="str">
        <f aca="false">'②★入力はここだけ！★'!G241</f>
        <v>2学期　購入2041</v>
      </c>
      <c r="E238" s="314" t="n">
        <f aca="false">'②★入力はここだけ！★'!H241</f>
        <v>0</v>
      </c>
      <c r="F238" s="315" t="str">
        <f aca="false">'②★入力はここだけ！★'!I241</f>
        <v>×</v>
      </c>
      <c r="G238" s="201" t="n">
        <f aca="false">'②★入力はここだけ！★'!J241</f>
        <v>0</v>
      </c>
      <c r="H238" s="320" t="n">
        <f aca="false">'②★入力はここだけ！★'!K241</f>
        <v>0</v>
      </c>
      <c r="I238" s="317" t="n">
        <f aca="false">'②★入力はここだけ！★'!L241</f>
        <v>0</v>
      </c>
      <c r="J238" s="318"/>
      <c r="K238" s="317" t="n">
        <f aca="false">'②★入力はここだけ！★'!N241</f>
        <v>0</v>
      </c>
      <c r="L238" s="319"/>
      <c r="M238" s="317" t="n">
        <f aca="false">'②★入力はここだけ！★'!P241</f>
        <v>239890</v>
      </c>
      <c r="N238" s="319"/>
    </row>
    <row r="239" customFormat="false" ht="13.5" hidden="false" customHeight="false" outlineLevel="0" collapsed="false">
      <c r="B239" s="311" t="n">
        <f aca="false">'②★入力はここだけ！★'!E242</f>
        <v>0</v>
      </c>
      <c r="C239" s="312" t="n">
        <f aca="false">'②★入力はここだけ！★'!F242</f>
        <v>0</v>
      </c>
      <c r="D239" s="313" t="str">
        <f aca="false">'②★入力はここだけ！★'!G242</f>
        <v>2学期　購入2042</v>
      </c>
      <c r="E239" s="314" t="n">
        <f aca="false">'②★入力はここだけ！★'!H242</f>
        <v>0</v>
      </c>
      <c r="F239" s="315" t="str">
        <f aca="false">'②★入力はここだけ！★'!I242</f>
        <v>×</v>
      </c>
      <c r="G239" s="201" t="n">
        <f aca="false">'②★入力はここだけ！★'!J242</f>
        <v>0</v>
      </c>
      <c r="H239" s="320" t="n">
        <f aca="false">'②★入力はここだけ！★'!K242</f>
        <v>0</v>
      </c>
      <c r="I239" s="317" t="n">
        <f aca="false">'②★入力はここだけ！★'!L242</f>
        <v>0</v>
      </c>
      <c r="J239" s="318"/>
      <c r="K239" s="317" t="n">
        <f aca="false">'②★入力はここだけ！★'!N242</f>
        <v>0</v>
      </c>
      <c r="L239" s="319"/>
      <c r="M239" s="317" t="n">
        <f aca="false">'②★入力はここだけ！★'!P242</f>
        <v>239890</v>
      </c>
      <c r="N239" s="319"/>
    </row>
    <row r="240" customFormat="false" ht="13.5" hidden="false" customHeight="false" outlineLevel="0" collapsed="false">
      <c r="B240" s="311" t="n">
        <f aca="false">'②★入力はここだけ！★'!E243</f>
        <v>0</v>
      </c>
      <c r="C240" s="312" t="n">
        <f aca="false">'②★入力はここだけ！★'!F243</f>
        <v>0</v>
      </c>
      <c r="D240" s="313" t="str">
        <f aca="false">'②★入力はここだけ！★'!G243</f>
        <v>2学期　購入2043</v>
      </c>
      <c r="E240" s="314" t="n">
        <f aca="false">'②★入力はここだけ！★'!H243</f>
        <v>0</v>
      </c>
      <c r="F240" s="315" t="str">
        <f aca="false">'②★入力はここだけ！★'!I243</f>
        <v>×</v>
      </c>
      <c r="G240" s="201" t="n">
        <f aca="false">'②★入力はここだけ！★'!J243</f>
        <v>0</v>
      </c>
      <c r="H240" s="320" t="n">
        <f aca="false">'②★入力はここだけ！★'!K243</f>
        <v>0</v>
      </c>
      <c r="I240" s="317" t="n">
        <f aca="false">'②★入力はここだけ！★'!L243</f>
        <v>0</v>
      </c>
      <c r="J240" s="318"/>
      <c r="K240" s="317" t="n">
        <f aca="false">'②★入力はここだけ！★'!N243</f>
        <v>0</v>
      </c>
      <c r="L240" s="319"/>
      <c r="M240" s="317" t="n">
        <f aca="false">'②★入力はここだけ！★'!P243</f>
        <v>239890</v>
      </c>
      <c r="N240" s="319"/>
    </row>
    <row r="241" customFormat="false" ht="13.5" hidden="false" customHeight="false" outlineLevel="0" collapsed="false">
      <c r="B241" s="311" t="n">
        <f aca="false">'②★入力はここだけ！★'!E244</f>
        <v>0</v>
      </c>
      <c r="C241" s="312" t="n">
        <f aca="false">'②★入力はここだけ！★'!F244</f>
        <v>0</v>
      </c>
      <c r="D241" s="313" t="str">
        <f aca="false">'②★入力はここだけ！★'!G244</f>
        <v>2学期　購入2044</v>
      </c>
      <c r="E241" s="314" t="n">
        <f aca="false">'②★入力はここだけ！★'!H244</f>
        <v>0</v>
      </c>
      <c r="F241" s="315" t="str">
        <f aca="false">'②★入力はここだけ！★'!I244</f>
        <v>×</v>
      </c>
      <c r="G241" s="201" t="n">
        <f aca="false">'②★入力はここだけ！★'!J244</f>
        <v>0</v>
      </c>
      <c r="H241" s="320" t="n">
        <f aca="false">'②★入力はここだけ！★'!K244</f>
        <v>0</v>
      </c>
      <c r="I241" s="317" t="n">
        <f aca="false">'②★入力はここだけ！★'!L244</f>
        <v>0</v>
      </c>
      <c r="J241" s="318"/>
      <c r="K241" s="317" t="n">
        <f aca="false">'②★入力はここだけ！★'!N244</f>
        <v>0</v>
      </c>
      <c r="L241" s="319"/>
      <c r="M241" s="317" t="n">
        <f aca="false">'②★入力はここだけ！★'!P244</f>
        <v>239890</v>
      </c>
      <c r="N241" s="319"/>
    </row>
    <row r="242" customFormat="false" ht="13.5" hidden="false" customHeight="false" outlineLevel="0" collapsed="false">
      <c r="B242" s="311" t="n">
        <f aca="false">'②★入力はここだけ！★'!E245</f>
        <v>0</v>
      </c>
      <c r="C242" s="312" t="n">
        <f aca="false">'②★入力はここだけ！★'!F245</f>
        <v>0</v>
      </c>
      <c r="D242" s="313" t="str">
        <f aca="false">'②★入力はここだけ！★'!G245</f>
        <v>2学期　購入2045</v>
      </c>
      <c r="E242" s="314" t="n">
        <f aca="false">'②★入力はここだけ！★'!H245</f>
        <v>0</v>
      </c>
      <c r="F242" s="315" t="str">
        <f aca="false">'②★入力はここだけ！★'!I245</f>
        <v>×</v>
      </c>
      <c r="G242" s="201" t="n">
        <f aca="false">'②★入力はここだけ！★'!J245</f>
        <v>0</v>
      </c>
      <c r="H242" s="320" t="n">
        <f aca="false">'②★入力はここだけ！★'!K245</f>
        <v>0</v>
      </c>
      <c r="I242" s="317" t="n">
        <f aca="false">'②★入力はここだけ！★'!L245</f>
        <v>0</v>
      </c>
      <c r="J242" s="318"/>
      <c r="K242" s="317" t="n">
        <f aca="false">'②★入力はここだけ！★'!N245</f>
        <v>0</v>
      </c>
      <c r="L242" s="319"/>
      <c r="M242" s="317" t="n">
        <f aca="false">'②★入力はここだけ！★'!P245</f>
        <v>239890</v>
      </c>
      <c r="N242" s="319"/>
    </row>
    <row r="243" customFormat="false" ht="13.5" hidden="false" customHeight="false" outlineLevel="0" collapsed="false">
      <c r="B243" s="311" t="n">
        <f aca="false">'②★入力はここだけ！★'!E246</f>
        <v>0</v>
      </c>
      <c r="C243" s="312" t="n">
        <f aca="false">'②★入力はここだけ！★'!F246</f>
        <v>0</v>
      </c>
      <c r="D243" s="313" t="str">
        <f aca="false">'②★入力はここだけ！★'!G246</f>
        <v>2学期　購入2046</v>
      </c>
      <c r="E243" s="314" t="n">
        <f aca="false">'②★入力はここだけ！★'!H246</f>
        <v>0</v>
      </c>
      <c r="F243" s="315" t="str">
        <f aca="false">'②★入力はここだけ！★'!I246</f>
        <v>×</v>
      </c>
      <c r="G243" s="201" t="n">
        <f aca="false">'②★入力はここだけ！★'!J246</f>
        <v>0</v>
      </c>
      <c r="H243" s="320" t="n">
        <f aca="false">'②★入力はここだけ！★'!K246</f>
        <v>0</v>
      </c>
      <c r="I243" s="317" t="n">
        <f aca="false">'②★入力はここだけ！★'!L246</f>
        <v>0</v>
      </c>
      <c r="J243" s="318"/>
      <c r="K243" s="317" t="n">
        <f aca="false">'②★入力はここだけ！★'!N246</f>
        <v>0</v>
      </c>
      <c r="L243" s="319"/>
      <c r="M243" s="317" t="n">
        <f aca="false">'②★入力はここだけ！★'!P246</f>
        <v>239890</v>
      </c>
      <c r="N243" s="319"/>
    </row>
    <row r="244" customFormat="false" ht="13.5" hidden="false" customHeight="false" outlineLevel="0" collapsed="false">
      <c r="B244" s="311" t="n">
        <f aca="false">'②★入力はここだけ！★'!E247</f>
        <v>0</v>
      </c>
      <c r="C244" s="312" t="n">
        <f aca="false">'②★入力はここだけ！★'!F247</f>
        <v>0</v>
      </c>
      <c r="D244" s="313" t="str">
        <f aca="false">'②★入力はここだけ！★'!G247</f>
        <v>2学期　購入2047</v>
      </c>
      <c r="E244" s="314" t="n">
        <f aca="false">'②★入力はここだけ！★'!H247</f>
        <v>0</v>
      </c>
      <c r="F244" s="315" t="str">
        <f aca="false">'②★入力はここだけ！★'!I247</f>
        <v>×</v>
      </c>
      <c r="G244" s="201" t="n">
        <f aca="false">'②★入力はここだけ！★'!J247</f>
        <v>0</v>
      </c>
      <c r="H244" s="320" t="n">
        <f aca="false">'②★入力はここだけ！★'!K247</f>
        <v>0</v>
      </c>
      <c r="I244" s="317" t="n">
        <f aca="false">'②★入力はここだけ！★'!L247</f>
        <v>0</v>
      </c>
      <c r="J244" s="318"/>
      <c r="K244" s="317" t="n">
        <f aca="false">'②★入力はここだけ！★'!N247</f>
        <v>0</v>
      </c>
      <c r="L244" s="319"/>
      <c r="M244" s="317" t="n">
        <f aca="false">'②★入力はここだけ！★'!P247</f>
        <v>239890</v>
      </c>
      <c r="N244" s="319"/>
    </row>
    <row r="245" customFormat="false" ht="13.5" hidden="false" customHeight="false" outlineLevel="0" collapsed="false">
      <c r="B245" s="311" t="n">
        <f aca="false">'②★入力はここだけ！★'!E248</f>
        <v>0</v>
      </c>
      <c r="C245" s="312" t="n">
        <f aca="false">'②★入力はここだけ！★'!F248</f>
        <v>0</v>
      </c>
      <c r="D245" s="313" t="str">
        <f aca="false">'②★入力はここだけ！★'!G248</f>
        <v>2学期　購入2048</v>
      </c>
      <c r="E245" s="314" t="n">
        <f aca="false">'②★入力はここだけ！★'!H248</f>
        <v>0</v>
      </c>
      <c r="F245" s="315" t="str">
        <f aca="false">'②★入力はここだけ！★'!I248</f>
        <v>×</v>
      </c>
      <c r="G245" s="201" t="n">
        <f aca="false">'②★入力はここだけ！★'!J248</f>
        <v>0</v>
      </c>
      <c r="H245" s="320" t="n">
        <f aca="false">'②★入力はここだけ！★'!K248</f>
        <v>0</v>
      </c>
      <c r="I245" s="317" t="n">
        <f aca="false">'②★入力はここだけ！★'!L248</f>
        <v>0</v>
      </c>
      <c r="J245" s="318"/>
      <c r="K245" s="317" t="n">
        <f aca="false">'②★入力はここだけ！★'!N248</f>
        <v>0</v>
      </c>
      <c r="L245" s="319"/>
      <c r="M245" s="317" t="n">
        <f aca="false">'②★入力はここだけ！★'!P248</f>
        <v>239890</v>
      </c>
      <c r="N245" s="319"/>
    </row>
    <row r="246" customFormat="false" ht="13.5" hidden="false" customHeight="false" outlineLevel="0" collapsed="false">
      <c r="B246" s="311" t="n">
        <f aca="false">'②★入力はここだけ！★'!E249</f>
        <v>0</v>
      </c>
      <c r="C246" s="312" t="n">
        <f aca="false">'②★入力はここだけ！★'!F249</f>
        <v>0</v>
      </c>
      <c r="D246" s="313" t="str">
        <f aca="false">'②★入力はここだけ！★'!G249</f>
        <v>2学期　購入2049</v>
      </c>
      <c r="E246" s="314" t="n">
        <f aca="false">'②★入力はここだけ！★'!H249</f>
        <v>0</v>
      </c>
      <c r="F246" s="315" t="str">
        <f aca="false">'②★入力はここだけ！★'!I249</f>
        <v>×</v>
      </c>
      <c r="G246" s="201" t="n">
        <f aca="false">'②★入力はここだけ！★'!J249</f>
        <v>0</v>
      </c>
      <c r="H246" s="320" t="n">
        <f aca="false">'②★入力はここだけ！★'!K249</f>
        <v>0</v>
      </c>
      <c r="I246" s="317" t="n">
        <f aca="false">'②★入力はここだけ！★'!L249</f>
        <v>0</v>
      </c>
      <c r="J246" s="318"/>
      <c r="K246" s="317" t="n">
        <f aca="false">'②★入力はここだけ！★'!N249</f>
        <v>0</v>
      </c>
      <c r="L246" s="319"/>
      <c r="M246" s="317" t="n">
        <f aca="false">'②★入力はここだけ！★'!P249</f>
        <v>239890</v>
      </c>
      <c r="N246" s="319"/>
    </row>
    <row r="247" customFormat="false" ht="13.5" hidden="false" customHeight="false" outlineLevel="0" collapsed="false">
      <c r="B247" s="311" t="n">
        <f aca="false">'②★入力はここだけ！★'!E250</f>
        <v>0</v>
      </c>
      <c r="C247" s="312" t="n">
        <f aca="false">'②★入力はここだけ！★'!F250</f>
        <v>0</v>
      </c>
      <c r="D247" s="313" t="str">
        <f aca="false">'②★入力はここだけ！★'!G250</f>
        <v>2学期　購入2050</v>
      </c>
      <c r="E247" s="314" t="n">
        <f aca="false">'②★入力はここだけ！★'!H250</f>
        <v>0</v>
      </c>
      <c r="F247" s="315" t="str">
        <f aca="false">'②★入力はここだけ！★'!I250</f>
        <v>×</v>
      </c>
      <c r="G247" s="201" t="n">
        <f aca="false">'②★入力はここだけ！★'!J250</f>
        <v>0</v>
      </c>
      <c r="H247" s="320" t="n">
        <f aca="false">'②★入力はここだけ！★'!K250</f>
        <v>0</v>
      </c>
      <c r="I247" s="317" t="n">
        <f aca="false">'②★入力はここだけ！★'!L250</f>
        <v>0</v>
      </c>
      <c r="J247" s="318"/>
      <c r="K247" s="317" t="n">
        <f aca="false">'②★入力はここだけ！★'!N250</f>
        <v>0</v>
      </c>
      <c r="L247" s="319"/>
      <c r="M247" s="317" t="n">
        <f aca="false">'②★入力はここだけ！★'!P250</f>
        <v>239890</v>
      </c>
      <c r="N247" s="319"/>
    </row>
    <row r="248" customFormat="false" ht="13.5" hidden="false" customHeight="false" outlineLevel="0" collapsed="false">
      <c r="B248" s="311" t="n">
        <f aca="false">'②★入力はここだけ！★'!E251</f>
        <v>0</v>
      </c>
      <c r="C248" s="312" t="n">
        <f aca="false">'②★入力はここだけ！★'!F251</f>
        <v>0</v>
      </c>
      <c r="D248" s="313" t="str">
        <f aca="false">'②★入力はここだけ！★'!G251</f>
        <v>2学期　購入2051</v>
      </c>
      <c r="E248" s="314" t="n">
        <f aca="false">'②★入力はここだけ！★'!H251</f>
        <v>0</v>
      </c>
      <c r="F248" s="315" t="str">
        <f aca="false">'②★入力はここだけ！★'!I251</f>
        <v>×</v>
      </c>
      <c r="G248" s="201" t="n">
        <f aca="false">'②★入力はここだけ！★'!J251</f>
        <v>0</v>
      </c>
      <c r="H248" s="320" t="n">
        <f aca="false">'②★入力はここだけ！★'!K251</f>
        <v>0</v>
      </c>
      <c r="I248" s="317" t="n">
        <f aca="false">'②★入力はここだけ！★'!L251</f>
        <v>0</v>
      </c>
      <c r="J248" s="318"/>
      <c r="K248" s="317" t="n">
        <f aca="false">'②★入力はここだけ！★'!N251</f>
        <v>0</v>
      </c>
      <c r="L248" s="319"/>
      <c r="M248" s="317" t="n">
        <f aca="false">'②★入力はここだけ！★'!P251</f>
        <v>239890</v>
      </c>
      <c r="N248" s="319"/>
    </row>
    <row r="249" customFormat="false" ht="13.5" hidden="false" customHeight="false" outlineLevel="0" collapsed="false">
      <c r="B249" s="311" t="n">
        <f aca="false">'②★入力はここだけ！★'!E252</f>
        <v>0</v>
      </c>
      <c r="C249" s="312" t="n">
        <f aca="false">'②★入力はここだけ！★'!F252</f>
        <v>0</v>
      </c>
      <c r="D249" s="313" t="str">
        <f aca="false">'②★入力はここだけ！★'!G252</f>
        <v>2学期　購入2052</v>
      </c>
      <c r="E249" s="314" t="n">
        <f aca="false">'②★入力はここだけ！★'!H252</f>
        <v>0</v>
      </c>
      <c r="F249" s="315" t="str">
        <f aca="false">'②★入力はここだけ！★'!I252</f>
        <v>×</v>
      </c>
      <c r="G249" s="201" t="n">
        <f aca="false">'②★入力はここだけ！★'!J252</f>
        <v>0</v>
      </c>
      <c r="H249" s="320" t="n">
        <f aca="false">'②★入力はここだけ！★'!K252</f>
        <v>0</v>
      </c>
      <c r="I249" s="317" t="n">
        <f aca="false">'②★入力はここだけ！★'!L252</f>
        <v>0</v>
      </c>
      <c r="J249" s="318"/>
      <c r="K249" s="317" t="n">
        <f aca="false">'②★入力はここだけ！★'!N252</f>
        <v>0</v>
      </c>
      <c r="L249" s="319"/>
      <c r="M249" s="317" t="n">
        <f aca="false">'②★入力はここだけ！★'!P252</f>
        <v>239890</v>
      </c>
      <c r="N249" s="319"/>
    </row>
    <row r="250" customFormat="false" ht="13.5" hidden="false" customHeight="false" outlineLevel="0" collapsed="false">
      <c r="B250" s="311" t="n">
        <f aca="false">'②★入力はここだけ！★'!E253</f>
        <v>0</v>
      </c>
      <c r="C250" s="312" t="n">
        <f aca="false">'②★入力はここだけ！★'!F253</f>
        <v>0</v>
      </c>
      <c r="D250" s="313" t="str">
        <f aca="false">'②★入力はここだけ！★'!G253</f>
        <v>2学期　購入2053</v>
      </c>
      <c r="E250" s="314" t="n">
        <f aca="false">'②★入力はここだけ！★'!H253</f>
        <v>0</v>
      </c>
      <c r="F250" s="315" t="str">
        <f aca="false">'②★入力はここだけ！★'!I253</f>
        <v>×</v>
      </c>
      <c r="G250" s="201" t="n">
        <f aca="false">'②★入力はここだけ！★'!J253</f>
        <v>0</v>
      </c>
      <c r="H250" s="320" t="n">
        <f aca="false">'②★入力はここだけ！★'!K253</f>
        <v>0</v>
      </c>
      <c r="I250" s="317" t="n">
        <f aca="false">'②★入力はここだけ！★'!L253</f>
        <v>0</v>
      </c>
      <c r="J250" s="318"/>
      <c r="K250" s="317" t="n">
        <f aca="false">'②★入力はここだけ！★'!N253</f>
        <v>0</v>
      </c>
      <c r="L250" s="319"/>
      <c r="M250" s="317" t="n">
        <f aca="false">'②★入力はここだけ！★'!P253</f>
        <v>239890</v>
      </c>
      <c r="N250" s="319"/>
    </row>
    <row r="251" customFormat="false" ht="13.5" hidden="false" customHeight="false" outlineLevel="0" collapsed="false">
      <c r="B251" s="311" t="n">
        <f aca="false">'②★入力はここだけ！★'!E254</f>
        <v>0</v>
      </c>
      <c r="C251" s="312" t="n">
        <f aca="false">'②★入力はここだけ！★'!F254</f>
        <v>0</v>
      </c>
      <c r="D251" s="313" t="str">
        <f aca="false">'②★入力はここだけ！★'!G254</f>
        <v>2学期　購入2054</v>
      </c>
      <c r="E251" s="314" t="n">
        <f aca="false">'②★入力はここだけ！★'!H254</f>
        <v>0</v>
      </c>
      <c r="F251" s="315" t="str">
        <f aca="false">'②★入力はここだけ！★'!I254</f>
        <v>×</v>
      </c>
      <c r="G251" s="201" t="n">
        <f aca="false">'②★入力はここだけ！★'!J254</f>
        <v>0</v>
      </c>
      <c r="H251" s="320" t="n">
        <f aca="false">'②★入力はここだけ！★'!K254</f>
        <v>0</v>
      </c>
      <c r="I251" s="317" t="n">
        <f aca="false">'②★入力はここだけ！★'!L254</f>
        <v>0</v>
      </c>
      <c r="J251" s="318"/>
      <c r="K251" s="317" t="n">
        <f aca="false">'②★入力はここだけ！★'!N254</f>
        <v>0</v>
      </c>
      <c r="L251" s="319"/>
      <c r="M251" s="317" t="n">
        <f aca="false">'②★入力はここだけ！★'!P254</f>
        <v>239890</v>
      </c>
      <c r="N251" s="319"/>
    </row>
    <row r="252" customFormat="false" ht="13.5" hidden="false" customHeight="false" outlineLevel="0" collapsed="false">
      <c r="B252" s="311" t="n">
        <f aca="false">'②★入力はここだけ！★'!E255</f>
        <v>0</v>
      </c>
      <c r="C252" s="312" t="n">
        <f aca="false">'②★入力はここだけ！★'!F255</f>
        <v>0</v>
      </c>
      <c r="D252" s="313" t="str">
        <f aca="false">'②★入力はここだけ！★'!G255</f>
        <v>2学期　購入2055</v>
      </c>
      <c r="E252" s="314" t="n">
        <f aca="false">'②★入力はここだけ！★'!H255</f>
        <v>0</v>
      </c>
      <c r="F252" s="315" t="str">
        <f aca="false">'②★入力はここだけ！★'!I255</f>
        <v>×</v>
      </c>
      <c r="G252" s="201" t="n">
        <f aca="false">'②★入力はここだけ！★'!J255</f>
        <v>0</v>
      </c>
      <c r="H252" s="320" t="n">
        <f aca="false">'②★入力はここだけ！★'!K255</f>
        <v>0</v>
      </c>
      <c r="I252" s="317" t="n">
        <f aca="false">'②★入力はここだけ！★'!L255</f>
        <v>0</v>
      </c>
      <c r="J252" s="318"/>
      <c r="K252" s="317" t="n">
        <f aca="false">'②★入力はここだけ！★'!N255</f>
        <v>0</v>
      </c>
      <c r="L252" s="319"/>
      <c r="M252" s="317" t="n">
        <f aca="false">'②★入力はここだけ！★'!P255</f>
        <v>239890</v>
      </c>
      <c r="N252" s="319"/>
    </row>
    <row r="253" customFormat="false" ht="13.5" hidden="false" customHeight="false" outlineLevel="0" collapsed="false">
      <c r="B253" s="311" t="n">
        <f aca="false">'②★入力はここだけ！★'!E256</f>
        <v>0</v>
      </c>
      <c r="C253" s="312" t="n">
        <f aca="false">'②★入力はここだけ！★'!F256</f>
        <v>0</v>
      </c>
      <c r="D253" s="313" t="str">
        <f aca="false">'②★入力はここだけ！★'!G256</f>
        <v>2学期　購入2056</v>
      </c>
      <c r="E253" s="314" t="n">
        <f aca="false">'②★入力はここだけ！★'!H256</f>
        <v>0</v>
      </c>
      <c r="F253" s="315" t="str">
        <f aca="false">'②★入力はここだけ！★'!I256</f>
        <v>×</v>
      </c>
      <c r="G253" s="201" t="n">
        <f aca="false">'②★入力はここだけ！★'!J256</f>
        <v>0</v>
      </c>
      <c r="H253" s="320" t="n">
        <f aca="false">'②★入力はここだけ！★'!K256</f>
        <v>0</v>
      </c>
      <c r="I253" s="317" t="n">
        <f aca="false">'②★入力はここだけ！★'!L256</f>
        <v>0</v>
      </c>
      <c r="J253" s="318"/>
      <c r="K253" s="317" t="n">
        <f aca="false">'②★入力はここだけ！★'!N256</f>
        <v>0</v>
      </c>
      <c r="L253" s="319"/>
      <c r="M253" s="317" t="n">
        <f aca="false">'②★入力はここだけ！★'!P256</f>
        <v>239890</v>
      </c>
      <c r="N253" s="319"/>
    </row>
    <row r="254" customFormat="false" ht="13.5" hidden="false" customHeight="false" outlineLevel="0" collapsed="false">
      <c r="B254" s="311" t="n">
        <f aca="false">'②★入力はここだけ！★'!E257</f>
        <v>0</v>
      </c>
      <c r="C254" s="312" t="n">
        <f aca="false">'②★入力はここだけ！★'!F257</f>
        <v>0</v>
      </c>
      <c r="D254" s="313" t="str">
        <f aca="false">'②★入力はここだけ！★'!G257</f>
        <v>2学期　購入2057</v>
      </c>
      <c r="E254" s="314" t="n">
        <f aca="false">'②★入力はここだけ！★'!H257</f>
        <v>0</v>
      </c>
      <c r="F254" s="315" t="str">
        <f aca="false">'②★入力はここだけ！★'!I257</f>
        <v>×</v>
      </c>
      <c r="G254" s="201" t="n">
        <f aca="false">'②★入力はここだけ！★'!J257</f>
        <v>0</v>
      </c>
      <c r="H254" s="320" t="n">
        <f aca="false">'②★入力はここだけ！★'!K257</f>
        <v>0</v>
      </c>
      <c r="I254" s="317" t="n">
        <f aca="false">'②★入力はここだけ！★'!L257</f>
        <v>0</v>
      </c>
      <c r="J254" s="318"/>
      <c r="K254" s="317" t="n">
        <f aca="false">'②★入力はここだけ！★'!N257</f>
        <v>0</v>
      </c>
      <c r="L254" s="319"/>
      <c r="M254" s="317" t="n">
        <f aca="false">'②★入力はここだけ！★'!P257</f>
        <v>239890</v>
      </c>
      <c r="N254" s="319"/>
    </row>
    <row r="255" customFormat="false" ht="13.5" hidden="false" customHeight="false" outlineLevel="0" collapsed="false">
      <c r="B255" s="311" t="n">
        <f aca="false">'②★入力はここだけ！★'!E258</f>
        <v>0</v>
      </c>
      <c r="C255" s="312" t="n">
        <f aca="false">'②★入力はここだけ！★'!F258</f>
        <v>0</v>
      </c>
      <c r="D255" s="313" t="str">
        <f aca="false">'②★入力はここだけ！★'!G258</f>
        <v>2学期　購入2058</v>
      </c>
      <c r="E255" s="314" t="n">
        <f aca="false">'②★入力はここだけ！★'!H258</f>
        <v>0</v>
      </c>
      <c r="F255" s="315" t="str">
        <f aca="false">'②★入力はここだけ！★'!I258</f>
        <v>×</v>
      </c>
      <c r="G255" s="201" t="n">
        <f aca="false">'②★入力はここだけ！★'!J258</f>
        <v>0</v>
      </c>
      <c r="H255" s="320" t="n">
        <f aca="false">'②★入力はここだけ！★'!K258</f>
        <v>0</v>
      </c>
      <c r="I255" s="317" t="n">
        <f aca="false">'②★入力はここだけ！★'!L258</f>
        <v>0</v>
      </c>
      <c r="J255" s="318"/>
      <c r="K255" s="317" t="n">
        <f aca="false">'②★入力はここだけ！★'!N258</f>
        <v>0</v>
      </c>
      <c r="L255" s="319"/>
      <c r="M255" s="317" t="n">
        <f aca="false">'②★入力はここだけ！★'!P258</f>
        <v>239890</v>
      </c>
      <c r="N255" s="319"/>
    </row>
    <row r="256" customFormat="false" ht="13.5" hidden="false" customHeight="false" outlineLevel="0" collapsed="false">
      <c r="B256" s="311" t="n">
        <f aca="false">'②★入力はここだけ！★'!E259</f>
        <v>0</v>
      </c>
      <c r="C256" s="312" t="n">
        <f aca="false">'②★入力はここだけ！★'!F259</f>
        <v>0</v>
      </c>
      <c r="D256" s="313" t="str">
        <f aca="false">'②★入力はここだけ！★'!G259</f>
        <v>2学期　購入2059</v>
      </c>
      <c r="E256" s="314" t="n">
        <f aca="false">'②★入力はここだけ！★'!H259</f>
        <v>0</v>
      </c>
      <c r="F256" s="315" t="str">
        <f aca="false">'②★入力はここだけ！★'!I259</f>
        <v>×</v>
      </c>
      <c r="G256" s="201" t="n">
        <f aca="false">'②★入力はここだけ！★'!J259</f>
        <v>0</v>
      </c>
      <c r="H256" s="320" t="n">
        <f aca="false">'②★入力はここだけ！★'!K259</f>
        <v>0</v>
      </c>
      <c r="I256" s="317" t="n">
        <f aca="false">'②★入力はここだけ！★'!L259</f>
        <v>0</v>
      </c>
      <c r="J256" s="318"/>
      <c r="K256" s="317" t="n">
        <f aca="false">'②★入力はここだけ！★'!N259</f>
        <v>0</v>
      </c>
      <c r="L256" s="319"/>
      <c r="M256" s="317" t="n">
        <f aca="false">'②★入力はここだけ！★'!P259</f>
        <v>239890</v>
      </c>
      <c r="N256" s="319"/>
    </row>
    <row r="257" customFormat="false" ht="13.5" hidden="false" customHeight="false" outlineLevel="0" collapsed="false">
      <c r="B257" s="311" t="n">
        <f aca="false">'②★入力はここだけ！★'!E260</f>
        <v>0</v>
      </c>
      <c r="C257" s="312" t="n">
        <f aca="false">'②★入力はここだけ！★'!F260</f>
        <v>0</v>
      </c>
      <c r="D257" s="313" t="str">
        <f aca="false">'②★入力はここだけ！★'!G260</f>
        <v>2学期　購入2060</v>
      </c>
      <c r="E257" s="314" t="n">
        <f aca="false">'②★入力はここだけ！★'!H260</f>
        <v>0</v>
      </c>
      <c r="F257" s="315" t="str">
        <f aca="false">'②★入力はここだけ！★'!I260</f>
        <v>×</v>
      </c>
      <c r="G257" s="201" t="n">
        <f aca="false">'②★入力はここだけ！★'!J260</f>
        <v>0</v>
      </c>
      <c r="H257" s="320" t="n">
        <f aca="false">'②★入力はここだけ！★'!K260</f>
        <v>0</v>
      </c>
      <c r="I257" s="317" t="n">
        <f aca="false">'②★入力はここだけ！★'!L260</f>
        <v>0</v>
      </c>
      <c r="J257" s="318"/>
      <c r="K257" s="317" t="n">
        <f aca="false">'②★入力はここだけ！★'!N260</f>
        <v>0</v>
      </c>
      <c r="L257" s="319"/>
      <c r="M257" s="317" t="n">
        <f aca="false">'②★入力はここだけ！★'!P260</f>
        <v>239890</v>
      </c>
      <c r="N257" s="319"/>
    </row>
    <row r="258" customFormat="false" ht="13.5" hidden="false" customHeight="false" outlineLevel="0" collapsed="false">
      <c r="B258" s="311" t="n">
        <f aca="false">'②★入力はここだけ！★'!E261</f>
        <v>0</v>
      </c>
      <c r="C258" s="312" t="n">
        <f aca="false">'②★入力はここだけ！★'!F261</f>
        <v>0</v>
      </c>
      <c r="D258" s="313" t="str">
        <f aca="false">'②★入力はここだけ！★'!G261</f>
        <v>2学期　購入2061</v>
      </c>
      <c r="E258" s="314" t="n">
        <f aca="false">'②★入力はここだけ！★'!H261</f>
        <v>0</v>
      </c>
      <c r="F258" s="315" t="str">
        <f aca="false">'②★入力はここだけ！★'!I261</f>
        <v>×</v>
      </c>
      <c r="G258" s="201" t="n">
        <f aca="false">'②★入力はここだけ！★'!J261</f>
        <v>0</v>
      </c>
      <c r="H258" s="320" t="n">
        <f aca="false">'②★入力はここだけ！★'!K261</f>
        <v>0</v>
      </c>
      <c r="I258" s="317" t="n">
        <f aca="false">'②★入力はここだけ！★'!L261</f>
        <v>0</v>
      </c>
      <c r="J258" s="318"/>
      <c r="K258" s="317" t="n">
        <f aca="false">'②★入力はここだけ！★'!N261</f>
        <v>0</v>
      </c>
      <c r="L258" s="319"/>
      <c r="M258" s="317" t="n">
        <f aca="false">'②★入力はここだけ！★'!P261</f>
        <v>239890</v>
      </c>
      <c r="N258" s="319"/>
    </row>
    <row r="259" customFormat="false" ht="13.5" hidden="false" customHeight="false" outlineLevel="0" collapsed="false">
      <c r="B259" s="311" t="n">
        <f aca="false">'②★入力はここだけ！★'!E262</f>
        <v>0</v>
      </c>
      <c r="C259" s="312" t="n">
        <f aca="false">'②★入力はここだけ！★'!F262</f>
        <v>0</v>
      </c>
      <c r="D259" s="313" t="str">
        <f aca="false">'②★入力はここだけ！★'!G262</f>
        <v>2学期　購入2062</v>
      </c>
      <c r="E259" s="314" t="n">
        <f aca="false">'②★入力はここだけ！★'!H262</f>
        <v>0</v>
      </c>
      <c r="F259" s="315" t="str">
        <f aca="false">'②★入力はここだけ！★'!I262</f>
        <v>×</v>
      </c>
      <c r="G259" s="201" t="n">
        <f aca="false">'②★入力はここだけ！★'!J262</f>
        <v>0</v>
      </c>
      <c r="H259" s="320" t="n">
        <f aca="false">'②★入力はここだけ！★'!K262</f>
        <v>0</v>
      </c>
      <c r="I259" s="317" t="n">
        <f aca="false">'②★入力はここだけ！★'!L262</f>
        <v>0</v>
      </c>
      <c r="J259" s="318"/>
      <c r="K259" s="317" t="n">
        <f aca="false">'②★入力はここだけ！★'!N262</f>
        <v>0</v>
      </c>
      <c r="L259" s="319"/>
      <c r="M259" s="317" t="n">
        <f aca="false">'②★入力はここだけ！★'!P262</f>
        <v>239890</v>
      </c>
      <c r="N259" s="319"/>
    </row>
    <row r="260" customFormat="false" ht="13.5" hidden="false" customHeight="false" outlineLevel="0" collapsed="false">
      <c r="B260" s="311" t="n">
        <f aca="false">'②★入力はここだけ！★'!E263</f>
        <v>0</v>
      </c>
      <c r="C260" s="312" t="n">
        <f aca="false">'②★入力はここだけ！★'!F263</f>
        <v>0</v>
      </c>
      <c r="D260" s="313" t="str">
        <f aca="false">'②★入力はここだけ！★'!G263</f>
        <v>2学期　購入2063</v>
      </c>
      <c r="E260" s="314" t="n">
        <f aca="false">'②★入力はここだけ！★'!H263</f>
        <v>0</v>
      </c>
      <c r="F260" s="315" t="str">
        <f aca="false">'②★入力はここだけ！★'!I263</f>
        <v>×</v>
      </c>
      <c r="G260" s="201" t="n">
        <f aca="false">'②★入力はここだけ！★'!J263</f>
        <v>0</v>
      </c>
      <c r="H260" s="320" t="n">
        <f aca="false">'②★入力はここだけ！★'!K263</f>
        <v>0</v>
      </c>
      <c r="I260" s="317" t="n">
        <f aca="false">'②★入力はここだけ！★'!L263</f>
        <v>0</v>
      </c>
      <c r="J260" s="318"/>
      <c r="K260" s="317" t="n">
        <f aca="false">'②★入力はここだけ！★'!N263</f>
        <v>0</v>
      </c>
      <c r="L260" s="319"/>
      <c r="M260" s="317" t="n">
        <f aca="false">'②★入力はここだけ！★'!P263</f>
        <v>239890</v>
      </c>
      <c r="N260" s="319"/>
    </row>
    <row r="261" customFormat="false" ht="13.5" hidden="false" customHeight="false" outlineLevel="0" collapsed="false">
      <c r="B261" s="311" t="n">
        <f aca="false">'②★入力はここだけ！★'!E264</f>
        <v>0</v>
      </c>
      <c r="C261" s="312" t="n">
        <f aca="false">'②★入力はここだけ！★'!F264</f>
        <v>0</v>
      </c>
      <c r="D261" s="313" t="str">
        <f aca="false">'②★入力はここだけ！★'!G264</f>
        <v>2学期　購入2064</v>
      </c>
      <c r="E261" s="314" t="n">
        <f aca="false">'②★入力はここだけ！★'!H264</f>
        <v>0</v>
      </c>
      <c r="F261" s="315" t="str">
        <f aca="false">'②★入力はここだけ！★'!I264</f>
        <v>×</v>
      </c>
      <c r="G261" s="201" t="n">
        <f aca="false">'②★入力はここだけ！★'!J264</f>
        <v>0</v>
      </c>
      <c r="H261" s="320" t="n">
        <f aca="false">'②★入力はここだけ！★'!K264</f>
        <v>0</v>
      </c>
      <c r="I261" s="317" t="n">
        <f aca="false">'②★入力はここだけ！★'!L264</f>
        <v>0</v>
      </c>
      <c r="J261" s="318"/>
      <c r="K261" s="317" t="n">
        <f aca="false">'②★入力はここだけ！★'!N264</f>
        <v>0</v>
      </c>
      <c r="L261" s="319"/>
      <c r="M261" s="317" t="n">
        <f aca="false">'②★入力はここだけ！★'!P264</f>
        <v>239890</v>
      </c>
      <c r="N261" s="319"/>
    </row>
    <row r="262" customFormat="false" ht="13.5" hidden="false" customHeight="false" outlineLevel="0" collapsed="false">
      <c r="B262" s="311" t="n">
        <f aca="false">'②★入力はここだけ！★'!E265</f>
        <v>0</v>
      </c>
      <c r="C262" s="312" t="n">
        <f aca="false">'②★入力はここだけ！★'!F265</f>
        <v>0</v>
      </c>
      <c r="D262" s="313" t="str">
        <f aca="false">'②★入力はここだけ！★'!G265</f>
        <v>2学期　購入2065</v>
      </c>
      <c r="E262" s="314" t="n">
        <f aca="false">'②★入力はここだけ！★'!H265</f>
        <v>0</v>
      </c>
      <c r="F262" s="315" t="str">
        <f aca="false">'②★入力はここだけ！★'!I265</f>
        <v>×</v>
      </c>
      <c r="G262" s="201" t="n">
        <f aca="false">'②★入力はここだけ！★'!J265</f>
        <v>0</v>
      </c>
      <c r="H262" s="320" t="n">
        <f aca="false">'②★入力はここだけ！★'!K265</f>
        <v>0</v>
      </c>
      <c r="I262" s="317" t="n">
        <f aca="false">'②★入力はここだけ！★'!L265</f>
        <v>0</v>
      </c>
      <c r="J262" s="318"/>
      <c r="K262" s="317" t="n">
        <f aca="false">'②★入力はここだけ！★'!N265</f>
        <v>0</v>
      </c>
      <c r="L262" s="319"/>
      <c r="M262" s="317" t="n">
        <f aca="false">'②★入力はここだけ！★'!P265</f>
        <v>239890</v>
      </c>
      <c r="N262" s="319"/>
    </row>
    <row r="263" customFormat="false" ht="13.5" hidden="false" customHeight="false" outlineLevel="0" collapsed="false">
      <c r="B263" s="311" t="n">
        <f aca="false">'②★入力はここだけ！★'!E266</f>
        <v>0</v>
      </c>
      <c r="C263" s="312" t="n">
        <f aca="false">'②★入力はここだけ！★'!F266</f>
        <v>0</v>
      </c>
      <c r="D263" s="313" t="str">
        <f aca="false">'②★入力はここだけ！★'!G266</f>
        <v>2学期　購入2066</v>
      </c>
      <c r="E263" s="314" t="n">
        <f aca="false">'②★入力はここだけ！★'!H266</f>
        <v>0</v>
      </c>
      <c r="F263" s="315" t="str">
        <f aca="false">'②★入力はここだけ！★'!I266</f>
        <v>×</v>
      </c>
      <c r="G263" s="201" t="n">
        <f aca="false">'②★入力はここだけ！★'!J266</f>
        <v>0</v>
      </c>
      <c r="H263" s="320" t="n">
        <f aca="false">'②★入力はここだけ！★'!K266</f>
        <v>0</v>
      </c>
      <c r="I263" s="317" t="n">
        <f aca="false">'②★入力はここだけ！★'!L266</f>
        <v>0</v>
      </c>
      <c r="J263" s="318"/>
      <c r="K263" s="317" t="n">
        <f aca="false">'②★入力はここだけ！★'!N266</f>
        <v>0</v>
      </c>
      <c r="L263" s="319"/>
      <c r="M263" s="317" t="n">
        <f aca="false">'②★入力はここだけ！★'!P266</f>
        <v>239890</v>
      </c>
      <c r="N263" s="319"/>
    </row>
    <row r="264" customFormat="false" ht="13.5" hidden="false" customHeight="false" outlineLevel="0" collapsed="false">
      <c r="B264" s="311" t="n">
        <f aca="false">'②★入力はここだけ！★'!E267</f>
        <v>0</v>
      </c>
      <c r="C264" s="312" t="n">
        <f aca="false">'②★入力はここだけ！★'!F267</f>
        <v>0</v>
      </c>
      <c r="D264" s="313" t="str">
        <f aca="false">'②★入力はここだけ！★'!G267</f>
        <v>2学期　購入2067</v>
      </c>
      <c r="E264" s="314" t="n">
        <f aca="false">'②★入力はここだけ！★'!H267</f>
        <v>0</v>
      </c>
      <c r="F264" s="315" t="str">
        <f aca="false">'②★入力はここだけ！★'!I267</f>
        <v>×</v>
      </c>
      <c r="G264" s="201" t="n">
        <f aca="false">'②★入力はここだけ！★'!J267</f>
        <v>0</v>
      </c>
      <c r="H264" s="320" t="n">
        <f aca="false">'②★入力はここだけ！★'!K267</f>
        <v>0</v>
      </c>
      <c r="I264" s="317" t="n">
        <f aca="false">'②★入力はここだけ！★'!L267</f>
        <v>0</v>
      </c>
      <c r="J264" s="318"/>
      <c r="K264" s="317" t="n">
        <f aca="false">'②★入力はここだけ！★'!N267</f>
        <v>0</v>
      </c>
      <c r="L264" s="319"/>
      <c r="M264" s="317" t="n">
        <f aca="false">'②★入力はここだけ！★'!P267</f>
        <v>239890</v>
      </c>
      <c r="N264" s="319"/>
    </row>
    <row r="265" customFormat="false" ht="13.5" hidden="false" customHeight="false" outlineLevel="0" collapsed="false">
      <c r="B265" s="311" t="n">
        <f aca="false">'②★入力はここだけ！★'!E268</f>
        <v>0</v>
      </c>
      <c r="C265" s="312" t="n">
        <f aca="false">'②★入力はここだけ！★'!F268</f>
        <v>0</v>
      </c>
      <c r="D265" s="313" t="str">
        <f aca="false">'②★入力はここだけ！★'!G268</f>
        <v>2学期　購入2068</v>
      </c>
      <c r="E265" s="314" t="n">
        <f aca="false">'②★入力はここだけ！★'!H268</f>
        <v>0</v>
      </c>
      <c r="F265" s="315" t="str">
        <f aca="false">'②★入力はここだけ！★'!I268</f>
        <v>×</v>
      </c>
      <c r="G265" s="201" t="n">
        <f aca="false">'②★入力はここだけ！★'!J268</f>
        <v>0</v>
      </c>
      <c r="H265" s="320" t="n">
        <f aca="false">'②★入力はここだけ！★'!K268</f>
        <v>0</v>
      </c>
      <c r="I265" s="317" t="n">
        <f aca="false">'②★入力はここだけ！★'!L268</f>
        <v>0</v>
      </c>
      <c r="J265" s="318"/>
      <c r="K265" s="317" t="n">
        <f aca="false">'②★入力はここだけ！★'!N268</f>
        <v>0</v>
      </c>
      <c r="L265" s="319"/>
      <c r="M265" s="317" t="n">
        <f aca="false">'②★入力はここだけ！★'!P268</f>
        <v>239890</v>
      </c>
      <c r="N265" s="319"/>
    </row>
    <row r="266" customFormat="false" ht="13.5" hidden="false" customHeight="false" outlineLevel="0" collapsed="false">
      <c r="B266" s="311" t="n">
        <f aca="false">'②★入力はここだけ！★'!E269</f>
        <v>0</v>
      </c>
      <c r="C266" s="312" t="n">
        <f aca="false">'②★入力はここだけ！★'!F269</f>
        <v>0</v>
      </c>
      <c r="D266" s="313" t="str">
        <f aca="false">'②★入力はここだけ！★'!G269</f>
        <v>2学期　購入2069</v>
      </c>
      <c r="E266" s="314" t="n">
        <f aca="false">'②★入力はここだけ！★'!H269</f>
        <v>0</v>
      </c>
      <c r="F266" s="315" t="str">
        <f aca="false">'②★入力はここだけ！★'!I269</f>
        <v>×</v>
      </c>
      <c r="G266" s="201" t="n">
        <f aca="false">'②★入力はここだけ！★'!J269</f>
        <v>0</v>
      </c>
      <c r="H266" s="320" t="n">
        <f aca="false">'②★入力はここだけ！★'!K269</f>
        <v>0</v>
      </c>
      <c r="I266" s="317" t="n">
        <f aca="false">'②★入力はここだけ！★'!L269</f>
        <v>0</v>
      </c>
      <c r="J266" s="318"/>
      <c r="K266" s="317" t="n">
        <f aca="false">'②★入力はここだけ！★'!N269</f>
        <v>0</v>
      </c>
      <c r="L266" s="319"/>
      <c r="M266" s="317" t="n">
        <f aca="false">'②★入力はここだけ！★'!P269</f>
        <v>239890</v>
      </c>
      <c r="N266" s="319"/>
    </row>
    <row r="267" customFormat="false" ht="13.5" hidden="false" customHeight="false" outlineLevel="0" collapsed="false">
      <c r="B267" s="311" t="n">
        <f aca="false">'②★入力はここだけ！★'!E270</f>
        <v>0</v>
      </c>
      <c r="C267" s="312" t="n">
        <f aca="false">'②★入力はここだけ！★'!F270</f>
        <v>0</v>
      </c>
      <c r="D267" s="313" t="str">
        <f aca="false">'②★入力はここだけ！★'!G270</f>
        <v>2学期　購入2070</v>
      </c>
      <c r="E267" s="314" t="n">
        <f aca="false">'②★入力はここだけ！★'!H270</f>
        <v>0</v>
      </c>
      <c r="F267" s="315" t="str">
        <f aca="false">'②★入力はここだけ！★'!I270</f>
        <v>×</v>
      </c>
      <c r="G267" s="201" t="n">
        <f aca="false">'②★入力はここだけ！★'!J270</f>
        <v>0</v>
      </c>
      <c r="H267" s="320" t="n">
        <f aca="false">'②★入力はここだけ！★'!K270</f>
        <v>0</v>
      </c>
      <c r="I267" s="317" t="n">
        <f aca="false">'②★入力はここだけ！★'!L270</f>
        <v>0</v>
      </c>
      <c r="J267" s="318"/>
      <c r="K267" s="317" t="n">
        <f aca="false">'②★入力はここだけ！★'!N270</f>
        <v>0</v>
      </c>
      <c r="L267" s="319"/>
      <c r="M267" s="317" t="n">
        <f aca="false">'②★入力はここだけ！★'!P270</f>
        <v>239890</v>
      </c>
      <c r="N267" s="319"/>
    </row>
    <row r="268" customFormat="false" ht="13.5" hidden="false" customHeight="false" outlineLevel="0" collapsed="false">
      <c r="B268" s="311" t="n">
        <f aca="false">'②★入力はここだけ！★'!E271</f>
        <v>0</v>
      </c>
      <c r="C268" s="312" t="n">
        <f aca="false">'②★入力はここだけ！★'!F271</f>
        <v>0</v>
      </c>
      <c r="D268" s="313" t="str">
        <f aca="false">'②★入力はここだけ！★'!G271</f>
        <v>2学期　購入2071</v>
      </c>
      <c r="E268" s="314" t="n">
        <f aca="false">'②★入力はここだけ！★'!H271</f>
        <v>0</v>
      </c>
      <c r="F268" s="315" t="str">
        <f aca="false">'②★入力はここだけ！★'!I271</f>
        <v>×</v>
      </c>
      <c r="G268" s="201" t="n">
        <f aca="false">'②★入力はここだけ！★'!J271</f>
        <v>0</v>
      </c>
      <c r="H268" s="320" t="n">
        <f aca="false">'②★入力はここだけ！★'!K271</f>
        <v>0</v>
      </c>
      <c r="I268" s="317" t="n">
        <f aca="false">'②★入力はここだけ！★'!L271</f>
        <v>0</v>
      </c>
      <c r="J268" s="318"/>
      <c r="K268" s="317" t="n">
        <f aca="false">'②★入力はここだけ！★'!N271</f>
        <v>0</v>
      </c>
      <c r="L268" s="319"/>
      <c r="M268" s="317" t="n">
        <f aca="false">'②★入力はここだけ！★'!P271</f>
        <v>239890</v>
      </c>
      <c r="N268" s="319"/>
    </row>
    <row r="269" customFormat="false" ht="13.5" hidden="false" customHeight="false" outlineLevel="0" collapsed="false">
      <c r="B269" s="311" t="n">
        <f aca="false">'②★入力はここだけ！★'!E272</f>
        <v>0</v>
      </c>
      <c r="C269" s="312" t="n">
        <f aca="false">'②★入力はここだけ！★'!F272</f>
        <v>0</v>
      </c>
      <c r="D269" s="313" t="str">
        <f aca="false">'②★入力はここだけ！★'!G272</f>
        <v>2学期　購入2072</v>
      </c>
      <c r="E269" s="314" t="n">
        <f aca="false">'②★入力はここだけ！★'!H272</f>
        <v>0</v>
      </c>
      <c r="F269" s="315" t="str">
        <f aca="false">'②★入力はここだけ！★'!I272</f>
        <v>×</v>
      </c>
      <c r="G269" s="201" t="n">
        <f aca="false">'②★入力はここだけ！★'!J272</f>
        <v>0</v>
      </c>
      <c r="H269" s="320" t="n">
        <f aca="false">'②★入力はここだけ！★'!K272</f>
        <v>0</v>
      </c>
      <c r="I269" s="317" t="n">
        <f aca="false">'②★入力はここだけ！★'!L272</f>
        <v>0</v>
      </c>
      <c r="J269" s="318"/>
      <c r="K269" s="317" t="n">
        <f aca="false">'②★入力はここだけ！★'!N272</f>
        <v>0</v>
      </c>
      <c r="L269" s="319"/>
      <c r="M269" s="317" t="n">
        <f aca="false">'②★入力はここだけ！★'!P272</f>
        <v>239890</v>
      </c>
      <c r="N269" s="319"/>
    </row>
    <row r="270" customFormat="false" ht="13.5" hidden="false" customHeight="false" outlineLevel="0" collapsed="false">
      <c r="B270" s="311" t="n">
        <f aca="false">'②★入力はここだけ！★'!E273</f>
        <v>0</v>
      </c>
      <c r="C270" s="312" t="n">
        <f aca="false">'②★入力はここだけ！★'!F273</f>
        <v>0</v>
      </c>
      <c r="D270" s="313" t="str">
        <f aca="false">'②★入力はここだけ！★'!G273</f>
        <v>2学期　購入2073</v>
      </c>
      <c r="E270" s="314" t="n">
        <f aca="false">'②★入力はここだけ！★'!H273</f>
        <v>0</v>
      </c>
      <c r="F270" s="315" t="str">
        <f aca="false">'②★入力はここだけ！★'!I273</f>
        <v>×</v>
      </c>
      <c r="G270" s="201" t="n">
        <f aca="false">'②★入力はここだけ！★'!J273</f>
        <v>0</v>
      </c>
      <c r="H270" s="320" t="n">
        <f aca="false">'②★入力はここだけ！★'!K273</f>
        <v>0</v>
      </c>
      <c r="I270" s="317" t="n">
        <f aca="false">'②★入力はここだけ！★'!L273</f>
        <v>0</v>
      </c>
      <c r="J270" s="318"/>
      <c r="K270" s="317" t="n">
        <f aca="false">'②★入力はここだけ！★'!N273</f>
        <v>0</v>
      </c>
      <c r="L270" s="319"/>
      <c r="M270" s="317" t="n">
        <f aca="false">'②★入力はここだけ！★'!P273</f>
        <v>239890</v>
      </c>
      <c r="N270" s="319"/>
    </row>
    <row r="271" customFormat="false" ht="13.5" hidden="false" customHeight="false" outlineLevel="0" collapsed="false">
      <c r="B271" s="311" t="n">
        <f aca="false">'②★入力はここだけ！★'!E274</f>
        <v>0</v>
      </c>
      <c r="C271" s="312" t="n">
        <f aca="false">'②★入力はここだけ！★'!F274</f>
        <v>0</v>
      </c>
      <c r="D271" s="313" t="str">
        <f aca="false">'②★入力はここだけ！★'!G274</f>
        <v>2学期　購入2074</v>
      </c>
      <c r="E271" s="314" t="n">
        <f aca="false">'②★入力はここだけ！★'!H274</f>
        <v>0</v>
      </c>
      <c r="F271" s="315" t="str">
        <f aca="false">'②★入力はここだけ！★'!I274</f>
        <v>×</v>
      </c>
      <c r="G271" s="201" t="n">
        <f aca="false">'②★入力はここだけ！★'!J274</f>
        <v>0</v>
      </c>
      <c r="H271" s="320" t="n">
        <f aca="false">'②★入力はここだけ！★'!K274</f>
        <v>0</v>
      </c>
      <c r="I271" s="317" t="n">
        <f aca="false">'②★入力はここだけ！★'!L274</f>
        <v>0</v>
      </c>
      <c r="J271" s="318"/>
      <c r="K271" s="317" t="n">
        <f aca="false">'②★入力はここだけ！★'!N274</f>
        <v>0</v>
      </c>
      <c r="L271" s="319"/>
      <c r="M271" s="317" t="n">
        <f aca="false">'②★入力はここだけ！★'!P274</f>
        <v>239890</v>
      </c>
      <c r="N271" s="319"/>
    </row>
    <row r="272" customFormat="false" ht="13.5" hidden="false" customHeight="false" outlineLevel="0" collapsed="false">
      <c r="B272" s="311" t="n">
        <f aca="false">'②★入力はここだけ！★'!E275</f>
        <v>0</v>
      </c>
      <c r="C272" s="312" t="n">
        <f aca="false">'②★入力はここだけ！★'!F275</f>
        <v>0</v>
      </c>
      <c r="D272" s="313" t="str">
        <f aca="false">'②★入力はここだけ！★'!G275</f>
        <v>2学期　購入2075</v>
      </c>
      <c r="E272" s="314" t="n">
        <f aca="false">'②★入力はここだけ！★'!H275</f>
        <v>0</v>
      </c>
      <c r="F272" s="315" t="str">
        <f aca="false">'②★入力はここだけ！★'!I275</f>
        <v>×</v>
      </c>
      <c r="G272" s="201" t="n">
        <f aca="false">'②★入力はここだけ！★'!J275</f>
        <v>0</v>
      </c>
      <c r="H272" s="320" t="n">
        <f aca="false">'②★入力はここだけ！★'!K275</f>
        <v>0</v>
      </c>
      <c r="I272" s="317" t="n">
        <f aca="false">'②★入力はここだけ！★'!L275</f>
        <v>0</v>
      </c>
      <c r="J272" s="318"/>
      <c r="K272" s="317" t="n">
        <f aca="false">'②★入力はここだけ！★'!N275</f>
        <v>0</v>
      </c>
      <c r="L272" s="319"/>
      <c r="M272" s="317" t="n">
        <f aca="false">'②★入力はここだけ！★'!P275</f>
        <v>239890</v>
      </c>
      <c r="N272" s="319"/>
    </row>
    <row r="273" customFormat="false" ht="13.5" hidden="false" customHeight="false" outlineLevel="0" collapsed="false">
      <c r="B273" s="311" t="n">
        <f aca="false">'②★入力はここだけ！★'!E276</f>
        <v>0</v>
      </c>
      <c r="C273" s="312" t="n">
        <f aca="false">'②★入力はここだけ！★'!F276</f>
        <v>0</v>
      </c>
      <c r="D273" s="313" t="str">
        <f aca="false">'②★入力はここだけ！★'!G276</f>
        <v>2学期　購入2076</v>
      </c>
      <c r="E273" s="314" t="n">
        <f aca="false">'②★入力はここだけ！★'!H276</f>
        <v>0</v>
      </c>
      <c r="F273" s="315" t="str">
        <f aca="false">'②★入力はここだけ！★'!I276</f>
        <v>×</v>
      </c>
      <c r="G273" s="201" t="n">
        <f aca="false">'②★入力はここだけ！★'!J276</f>
        <v>0</v>
      </c>
      <c r="H273" s="320" t="n">
        <f aca="false">'②★入力はここだけ！★'!K276</f>
        <v>0</v>
      </c>
      <c r="I273" s="317" t="n">
        <f aca="false">'②★入力はここだけ！★'!L276</f>
        <v>0</v>
      </c>
      <c r="J273" s="318"/>
      <c r="K273" s="317" t="n">
        <f aca="false">'②★入力はここだけ！★'!N276</f>
        <v>0</v>
      </c>
      <c r="L273" s="319"/>
      <c r="M273" s="317" t="n">
        <f aca="false">'②★入力はここだけ！★'!P276</f>
        <v>239890</v>
      </c>
      <c r="N273" s="319"/>
    </row>
    <row r="274" customFormat="false" ht="13.5" hidden="false" customHeight="false" outlineLevel="0" collapsed="false">
      <c r="B274" s="311" t="n">
        <f aca="false">'②★入力はここだけ！★'!E277</f>
        <v>0</v>
      </c>
      <c r="C274" s="312" t="n">
        <f aca="false">'②★入力はここだけ！★'!F277</f>
        <v>0</v>
      </c>
      <c r="D274" s="313" t="str">
        <f aca="false">'②★入力はここだけ！★'!G277</f>
        <v>2学期　購入2077</v>
      </c>
      <c r="E274" s="314" t="n">
        <f aca="false">'②★入力はここだけ！★'!H277</f>
        <v>0</v>
      </c>
      <c r="F274" s="315" t="str">
        <f aca="false">'②★入力はここだけ！★'!I277</f>
        <v>×</v>
      </c>
      <c r="G274" s="201" t="n">
        <f aca="false">'②★入力はここだけ！★'!J277</f>
        <v>0</v>
      </c>
      <c r="H274" s="320" t="n">
        <f aca="false">'②★入力はここだけ！★'!K277</f>
        <v>0</v>
      </c>
      <c r="I274" s="317" t="n">
        <f aca="false">'②★入力はここだけ！★'!L277</f>
        <v>0</v>
      </c>
      <c r="J274" s="318"/>
      <c r="K274" s="317" t="n">
        <f aca="false">'②★入力はここだけ！★'!N277</f>
        <v>0</v>
      </c>
      <c r="L274" s="319"/>
      <c r="M274" s="317" t="n">
        <f aca="false">'②★入力はここだけ！★'!P277</f>
        <v>239890</v>
      </c>
      <c r="N274" s="319"/>
    </row>
    <row r="275" customFormat="false" ht="13.5" hidden="false" customHeight="false" outlineLevel="0" collapsed="false">
      <c r="B275" s="311" t="n">
        <f aca="false">'②★入力はここだけ！★'!E278</f>
        <v>0</v>
      </c>
      <c r="C275" s="312" t="n">
        <f aca="false">'②★入力はここだけ！★'!F278</f>
        <v>0</v>
      </c>
      <c r="D275" s="313" t="str">
        <f aca="false">'②★入力はここだけ！★'!G278</f>
        <v>2学期　購入2078</v>
      </c>
      <c r="E275" s="314" t="n">
        <f aca="false">'②★入力はここだけ！★'!H278</f>
        <v>0</v>
      </c>
      <c r="F275" s="315" t="str">
        <f aca="false">'②★入力はここだけ！★'!I278</f>
        <v>×</v>
      </c>
      <c r="G275" s="201" t="n">
        <f aca="false">'②★入力はここだけ！★'!J278</f>
        <v>0</v>
      </c>
      <c r="H275" s="320" t="n">
        <f aca="false">'②★入力はここだけ！★'!K278</f>
        <v>0</v>
      </c>
      <c r="I275" s="317" t="n">
        <f aca="false">'②★入力はここだけ！★'!L278</f>
        <v>0</v>
      </c>
      <c r="J275" s="318"/>
      <c r="K275" s="317" t="n">
        <f aca="false">'②★入力はここだけ！★'!N278</f>
        <v>0</v>
      </c>
      <c r="L275" s="319"/>
      <c r="M275" s="317" t="n">
        <f aca="false">'②★入力はここだけ！★'!P278</f>
        <v>239890</v>
      </c>
      <c r="N275" s="319"/>
    </row>
    <row r="276" customFormat="false" ht="13.5" hidden="false" customHeight="false" outlineLevel="0" collapsed="false">
      <c r="B276" s="311" t="n">
        <f aca="false">'②★入力はここだけ！★'!E279</f>
        <v>0</v>
      </c>
      <c r="C276" s="312" t="n">
        <f aca="false">'②★入力はここだけ！★'!F279</f>
        <v>0</v>
      </c>
      <c r="D276" s="313" t="str">
        <f aca="false">'②★入力はここだけ！★'!G279</f>
        <v>2学期　購入2079</v>
      </c>
      <c r="E276" s="314" t="n">
        <f aca="false">'②★入力はここだけ！★'!H279</f>
        <v>0</v>
      </c>
      <c r="F276" s="315" t="str">
        <f aca="false">'②★入力はここだけ！★'!I279</f>
        <v>×</v>
      </c>
      <c r="G276" s="201" t="n">
        <f aca="false">'②★入力はここだけ！★'!J279</f>
        <v>0</v>
      </c>
      <c r="H276" s="320" t="n">
        <f aca="false">'②★入力はここだけ！★'!K279</f>
        <v>0</v>
      </c>
      <c r="I276" s="317" t="n">
        <f aca="false">'②★入力はここだけ！★'!L279</f>
        <v>0</v>
      </c>
      <c r="J276" s="318"/>
      <c r="K276" s="317" t="n">
        <f aca="false">'②★入力はここだけ！★'!N279</f>
        <v>0</v>
      </c>
      <c r="L276" s="319"/>
      <c r="M276" s="317" t="n">
        <f aca="false">'②★入力はここだけ！★'!P279</f>
        <v>239890</v>
      </c>
      <c r="N276" s="319"/>
    </row>
    <row r="277" customFormat="false" ht="13.5" hidden="false" customHeight="false" outlineLevel="0" collapsed="false">
      <c r="B277" s="311" t="n">
        <f aca="false">'②★入力はここだけ！★'!E280</f>
        <v>0</v>
      </c>
      <c r="C277" s="312" t="n">
        <f aca="false">'②★入力はここだけ！★'!F280</f>
        <v>0</v>
      </c>
      <c r="D277" s="313" t="str">
        <f aca="false">'②★入力はここだけ！★'!G280</f>
        <v>2学期　購入2080</v>
      </c>
      <c r="E277" s="314" t="n">
        <f aca="false">'②★入力はここだけ！★'!H280</f>
        <v>0</v>
      </c>
      <c r="F277" s="315" t="str">
        <f aca="false">'②★入力はここだけ！★'!I280</f>
        <v>×</v>
      </c>
      <c r="G277" s="201" t="n">
        <f aca="false">'②★入力はここだけ！★'!J280</f>
        <v>0</v>
      </c>
      <c r="H277" s="320" t="n">
        <f aca="false">'②★入力はここだけ！★'!K280</f>
        <v>0</v>
      </c>
      <c r="I277" s="317" t="n">
        <f aca="false">'②★入力はここだけ！★'!L280</f>
        <v>0</v>
      </c>
      <c r="J277" s="318"/>
      <c r="K277" s="317" t="n">
        <f aca="false">'②★入力はここだけ！★'!N280</f>
        <v>0</v>
      </c>
      <c r="L277" s="319"/>
      <c r="M277" s="317" t="n">
        <f aca="false">'②★入力はここだけ！★'!P280</f>
        <v>239890</v>
      </c>
      <c r="N277" s="319"/>
    </row>
    <row r="278" customFormat="false" ht="13.5" hidden="false" customHeight="false" outlineLevel="0" collapsed="false">
      <c r="B278" s="311" t="n">
        <f aca="false">'②★入力はここだけ！★'!E281</f>
        <v>0</v>
      </c>
      <c r="C278" s="312" t="n">
        <f aca="false">'②★入力はここだけ！★'!F281</f>
        <v>0</v>
      </c>
      <c r="D278" s="313" t="str">
        <f aca="false">'②★入力はここだけ！★'!G281</f>
        <v>2学期　購入2081</v>
      </c>
      <c r="E278" s="314" t="n">
        <f aca="false">'②★入力はここだけ！★'!H281</f>
        <v>0</v>
      </c>
      <c r="F278" s="315" t="str">
        <f aca="false">'②★入力はここだけ！★'!I281</f>
        <v>×</v>
      </c>
      <c r="G278" s="201" t="n">
        <f aca="false">'②★入力はここだけ！★'!J281</f>
        <v>0</v>
      </c>
      <c r="H278" s="320" t="n">
        <f aca="false">'②★入力はここだけ！★'!K281</f>
        <v>0</v>
      </c>
      <c r="I278" s="317" t="n">
        <f aca="false">'②★入力はここだけ！★'!L281</f>
        <v>0</v>
      </c>
      <c r="J278" s="318"/>
      <c r="K278" s="317" t="n">
        <f aca="false">'②★入力はここだけ！★'!N281</f>
        <v>0</v>
      </c>
      <c r="L278" s="319"/>
      <c r="M278" s="317" t="n">
        <f aca="false">'②★入力はここだけ！★'!P281</f>
        <v>239890</v>
      </c>
      <c r="N278" s="319"/>
    </row>
    <row r="279" customFormat="false" ht="13.5" hidden="false" customHeight="false" outlineLevel="0" collapsed="false">
      <c r="B279" s="311" t="n">
        <f aca="false">'②★入力はここだけ！★'!E282</f>
        <v>0</v>
      </c>
      <c r="C279" s="312" t="n">
        <f aca="false">'②★入力はここだけ！★'!F282</f>
        <v>0</v>
      </c>
      <c r="D279" s="313" t="str">
        <f aca="false">'②★入力はここだけ！★'!G282</f>
        <v>2学期　購入2082</v>
      </c>
      <c r="E279" s="314" t="n">
        <f aca="false">'②★入力はここだけ！★'!H282</f>
        <v>0</v>
      </c>
      <c r="F279" s="315" t="str">
        <f aca="false">'②★入力はここだけ！★'!I282</f>
        <v>×</v>
      </c>
      <c r="G279" s="201" t="n">
        <f aca="false">'②★入力はここだけ！★'!J282</f>
        <v>0</v>
      </c>
      <c r="H279" s="320" t="n">
        <f aca="false">'②★入力はここだけ！★'!K282</f>
        <v>0</v>
      </c>
      <c r="I279" s="317" t="n">
        <f aca="false">'②★入力はここだけ！★'!L282</f>
        <v>0</v>
      </c>
      <c r="J279" s="318"/>
      <c r="K279" s="317" t="n">
        <f aca="false">'②★入力はここだけ！★'!N282</f>
        <v>0</v>
      </c>
      <c r="L279" s="319"/>
      <c r="M279" s="317" t="n">
        <f aca="false">'②★入力はここだけ！★'!P282</f>
        <v>239890</v>
      </c>
      <c r="N279" s="319"/>
    </row>
    <row r="280" customFormat="false" ht="13.5" hidden="false" customHeight="false" outlineLevel="0" collapsed="false">
      <c r="B280" s="311" t="n">
        <f aca="false">'②★入力はここだけ！★'!E283</f>
        <v>0</v>
      </c>
      <c r="C280" s="312" t="n">
        <f aca="false">'②★入力はここだけ！★'!F283</f>
        <v>0</v>
      </c>
      <c r="D280" s="313" t="str">
        <f aca="false">'②★入力はここだけ！★'!G283</f>
        <v>2学期　購入2083</v>
      </c>
      <c r="E280" s="314" t="n">
        <f aca="false">'②★入力はここだけ！★'!H283</f>
        <v>0</v>
      </c>
      <c r="F280" s="315" t="str">
        <f aca="false">'②★入力はここだけ！★'!I283</f>
        <v>×</v>
      </c>
      <c r="G280" s="201" t="n">
        <f aca="false">'②★入力はここだけ！★'!J283</f>
        <v>0</v>
      </c>
      <c r="H280" s="320" t="n">
        <f aca="false">'②★入力はここだけ！★'!K283</f>
        <v>0</v>
      </c>
      <c r="I280" s="317" t="n">
        <f aca="false">'②★入力はここだけ！★'!L283</f>
        <v>0</v>
      </c>
      <c r="J280" s="318"/>
      <c r="K280" s="317" t="n">
        <f aca="false">'②★入力はここだけ！★'!N283</f>
        <v>0</v>
      </c>
      <c r="L280" s="319"/>
      <c r="M280" s="317" t="n">
        <f aca="false">'②★入力はここだけ！★'!P283</f>
        <v>239890</v>
      </c>
      <c r="N280" s="319"/>
    </row>
    <row r="281" customFormat="false" ht="13.5" hidden="false" customHeight="false" outlineLevel="0" collapsed="false">
      <c r="B281" s="311" t="n">
        <f aca="false">'②★入力はここだけ！★'!E284</f>
        <v>0</v>
      </c>
      <c r="C281" s="312" t="n">
        <f aca="false">'②★入力はここだけ！★'!F284</f>
        <v>0</v>
      </c>
      <c r="D281" s="313" t="str">
        <f aca="false">'②★入力はここだけ！★'!G284</f>
        <v>2学期　購入2084</v>
      </c>
      <c r="E281" s="314" t="n">
        <f aca="false">'②★入力はここだけ！★'!H284</f>
        <v>0</v>
      </c>
      <c r="F281" s="315" t="str">
        <f aca="false">'②★入力はここだけ！★'!I284</f>
        <v>×</v>
      </c>
      <c r="G281" s="201" t="n">
        <f aca="false">'②★入力はここだけ！★'!J284</f>
        <v>0</v>
      </c>
      <c r="H281" s="320" t="n">
        <f aca="false">'②★入力はここだけ！★'!K284</f>
        <v>0</v>
      </c>
      <c r="I281" s="317" t="n">
        <f aca="false">'②★入力はここだけ！★'!L284</f>
        <v>0</v>
      </c>
      <c r="J281" s="318"/>
      <c r="K281" s="317" t="n">
        <f aca="false">'②★入力はここだけ！★'!N284</f>
        <v>0</v>
      </c>
      <c r="L281" s="319"/>
      <c r="M281" s="317" t="n">
        <f aca="false">'②★入力はここだけ！★'!P284</f>
        <v>239890</v>
      </c>
      <c r="N281" s="319"/>
    </row>
    <row r="282" customFormat="false" ht="13.5" hidden="false" customHeight="false" outlineLevel="0" collapsed="false">
      <c r="B282" s="311" t="n">
        <f aca="false">'②★入力はここだけ！★'!E285</f>
        <v>0</v>
      </c>
      <c r="C282" s="312" t="n">
        <f aca="false">'②★入力はここだけ！★'!F285</f>
        <v>0</v>
      </c>
      <c r="D282" s="313" t="str">
        <f aca="false">'②★入力はここだけ！★'!G285</f>
        <v>2学期　購入2085</v>
      </c>
      <c r="E282" s="314" t="n">
        <f aca="false">'②★入力はここだけ！★'!H285</f>
        <v>0</v>
      </c>
      <c r="F282" s="315" t="str">
        <f aca="false">'②★入力はここだけ！★'!I285</f>
        <v>×</v>
      </c>
      <c r="G282" s="201" t="n">
        <f aca="false">'②★入力はここだけ！★'!J285</f>
        <v>0</v>
      </c>
      <c r="H282" s="320" t="n">
        <f aca="false">'②★入力はここだけ！★'!K285</f>
        <v>0</v>
      </c>
      <c r="I282" s="317" t="n">
        <f aca="false">'②★入力はここだけ！★'!L285</f>
        <v>0</v>
      </c>
      <c r="J282" s="318"/>
      <c r="K282" s="317" t="n">
        <f aca="false">'②★入力はここだけ！★'!N285</f>
        <v>0</v>
      </c>
      <c r="L282" s="319"/>
      <c r="M282" s="317" t="n">
        <f aca="false">'②★入力はここだけ！★'!P285</f>
        <v>239890</v>
      </c>
      <c r="N282" s="319"/>
    </row>
    <row r="283" customFormat="false" ht="13.5" hidden="false" customHeight="false" outlineLevel="0" collapsed="false">
      <c r="B283" s="311" t="n">
        <f aca="false">'②★入力はここだけ！★'!E286</f>
        <v>0</v>
      </c>
      <c r="C283" s="312" t="n">
        <f aca="false">'②★入力はここだけ！★'!F286</f>
        <v>0</v>
      </c>
      <c r="D283" s="313" t="str">
        <f aca="false">'②★入力はここだけ！★'!G286</f>
        <v>2学期　購入2086</v>
      </c>
      <c r="E283" s="314" t="n">
        <f aca="false">'②★入力はここだけ！★'!H286</f>
        <v>0</v>
      </c>
      <c r="F283" s="315" t="str">
        <f aca="false">'②★入力はここだけ！★'!I286</f>
        <v>×</v>
      </c>
      <c r="G283" s="201" t="n">
        <f aca="false">'②★入力はここだけ！★'!J286</f>
        <v>0</v>
      </c>
      <c r="H283" s="320" t="n">
        <f aca="false">'②★入力はここだけ！★'!K286</f>
        <v>0</v>
      </c>
      <c r="I283" s="317" t="n">
        <f aca="false">'②★入力はここだけ！★'!L286</f>
        <v>0</v>
      </c>
      <c r="J283" s="318"/>
      <c r="K283" s="317" t="n">
        <f aca="false">'②★入力はここだけ！★'!N286</f>
        <v>0</v>
      </c>
      <c r="L283" s="319"/>
      <c r="M283" s="317" t="n">
        <f aca="false">'②★入力はここだけ！★'!P286</f>
        <v>239890</v>
      </c>
      <c r="N283" s="319"/>
    </row>
    <row r="284" customFormat="false" ht="13.5" hidden="false" customHeight="false" outlineLevel="0" collapsed="false">
      <c r="B284" s="311" t="n">
        <f aca="false">'②★入力はここだけ！★'!E287</f>
        <v>0</v>
      </c>
      <c r="C284" s="312" t="n">
        <f aca="false">'②★入力はここだけ！★'!F287</f>
        <v>0</v>
      </c>
      <c r="D284" s="313" t="str">
        <f aca="false">'②★入力はここだけ！★'!G287</f>
        <v>2学期　購入2087</v>
      </c>
      <c r="E284" s="314" t="n">
        <f aca="false">'②★入力はここだけ！★'!H287</f>
        <v>0</v>
      </c>
      <c r="F284" s="315" t="str">
        <f aca="false">'②★入力はここだけ！★'!I287</f>
        <v>×</v>
      </c>
      <c r="G284" s="201" t="n">
        <f aca="false">'②★入力はここだけ！★'!J287</f>
        <v>0</v>
      </c>
      <c r="H284" s="320" t="n">
        <f aca="false">'②★入力はここだけ！★'!K287</f>
        <v>0</v>
      </c>
      <c r="I284" s="317" t="n">
        <f aca="false">'②★入力はここだけ！★'!L287</f>
        <v>0</v>
      </c>
      <c r="J284" s="318"/>
      <c r="K284" s="317" t="n">
        <f aca="false">'②★入力はここだけ！★'!N287</f>
        <v>0</v>
      </c>
      <c r="L284" s="319"/>
      <c r="M284" s="317" t="n">
        <f aca="false">'②★入力はここだけ！★'!P287</f>
        <v>239890</v>
      </c>
      <c r="N284" s="319"/>
    </row>
    <row r="285" customFormat="false" ht="13.5" hidden="false" customHeight="false" outlineLevel="0" collapsed="false">
      <c r="B285" s="311" t="n">
        <f aca="false">'②★入力はここだけ！★'!E288</f>
        <v>0</v>
      </c>
      <c r="C285" s="312" t="n">
        <f aca="false">'②★入力はここだけ！★'!F288</f>
        <v>0</v>
      </c>
      <c r="D285" s="313" t="str">
        <f aca="false">'②★入力はここだけ！★'!G288</f>
        <v>2学期　購入2088</v>
      </c>
      <c r="E285" s="314" t="n">
        <f aca="false">'②★入力はここだけ！★'!H288</f>
        <v>0</v>
      </c>
      <c r="F285" s="315" t="str">
        <f aca="false">'②★入力はここだけ！★'!I288</f>
        <v>×</v>
      </c>
      <c r="G285" s="201" t="n">
        <f aca="false">'②★入力はここだけ！★'!J288</f>
        <v>0</v>
      </c>
      <c r="H285" s="320" t="n">
        <f aca="false">'②★入力はここだけ！★'!K288</f>
        <v>0</v>
      </c>
      <c r="I285" s="317" t="n">
        <f aca="false">'②★入力はここだけ！★'!L288</f>
        <v>0</v>
      </c>
      <c r="J285" s="318"/>
      <c r="K285" s="317" t="n">
        <f aca="false">'②★入力はここだけ！★'!N288</f>
        <v>0</v>
      </c>
      <c r="L285" s="319"/>
      <c r="M285" s="317" t="n">
        <f aca="false">'②★入力はここだけ！★'!P288</f>
        <v>239890</v>
      </c>
      <c r="N285" s="319"/>
    </row>
    <row r="286" customFormat="false" ht="13.5" hidden="false" customHeight="false" outlineLevel="0" collapsed="false">
      <c r="B286" s="311" t="n">
        <f aca="false">'②★入力はここだけ！★'!E289</f>
        <v>0</v>
      </c>
      <c r="C286" s="312" t="n">
        <f aca="false">'②★入力はここだけ！★'!F289</f>
        <v>0</v>
      </c>
      <c r="D286" s="313" t="str">
        <f aca="false">'②★入力はここだけ！★'!G289</f>
        <v>2学期　購入2089</v>
      </c>
      <c r="E286" s="314" t="n">
        <f aca="false">'②★入力はここだけ！★'!H289</f>
        <v>0</v>
      </c>
      <c r="F286" s="315" t="str">
        <f aca="false">'②★入力はここだけ！★'!I289</f>
        <v>×</v>
      </c>
      <c r="G286" s="201" t="n">
        <f aca="false">'②★入力はここだけ！★'!J289</f>
        <v>0</v>
      </c>
      <c r="H286" s="320" t="n">
        <f aca="false">'②★入力はここだけ！★'!K289</f>
        <v>0</v>
      </c>
      <c r="I286" s="317" t="n">
        <f aca="false">'②★入力はここだけ！★'!L289</f>
        <v>0</v>
      </c>
      <c r="J286" s="318"/>
      <c r="K286" s="317" t="n">
        <f aca="false">'②★入力はここだけ！★'!N289</f>
        <v>0</v>
      </c>
      <c r="L286" s="319"/>
      <c r="M286" s="317" t="n">
        <f aca="false">'②★入力はここだけ！★'!P289</f>
        <v>239890</v>
      </c>
      <c r="N286" s="319"/>
    </row>
    <row r="287" customFormat="false" ht="13.5" hidden="false" customHeight="false" outlineLevel="0" collapsed="false">
      <c r="B287" s="311" t="n">
        <f aca="false">'②★入力はここだけ！★'!E290</f>
        <v>0</v>
      </c>
      <c r="C287" s="312" t="n">
        <f aca="false">'②★入力はここだけ！★'!F290</f>
        <v>0</v>
      </c>
      <c r="D287" s="313" t="str">
        <f aca="false">'②★入力はここだけ！★'!G290</f>
        <v>2学期　購入2090</v>
      </c>
      <c r="E287" s="314" t="n">
        <f aca="false">'②★入力はここだけ！★'!H290</f>
        <v>0</v>
      </c>
      <c r="F287" s="315" t="str">
        <f aca="false">'②★入力はここだけ！★'!I290</f>
        <v>×</v>
      </c>
      <c r="G287" s="201" t="n">
        <f aca="false">'②★入力はここだけ！★'!J290</f>
        <v>0</v>
      </c>
      <c r="H287" s="320" t="n">
        <f aca="false">'②★入力はここだけ！★'!K290</f>
        <v>0</v>
      </c>
      <c r="I287" s="317" t="n">
        <f aca="false">'②★入力はここだけ！★'!L290</f>
        <v>0</v>
      </c>
      <c r="J287" s="318"/>
      <c r="K287" s="317" t="n">
        <f aca="false">'②★入力はここだけ！★'!N290</f>
        <v>0</v>
      </c>
      <c r="L287" s="319"/>
      <c r="M287" s="317" t="n">
        <f aca="false">'②★入力はここだけ！★'!P290</f>
        <v>239890</v>
      </c>
      <c r="N287" s="319"/>
    </row>
    <row r="288" customFormat="false" ht="13.5" hidden="false" customHeight="false" outlineLevel="0" collapsed="false">
      <c r="B288" s="311" t="n">
        <f aca="false">'②★入力はここだけ！★'!E291</f>
        <v>0</v>
      </c>
      <c r="C288" s="312" t="n">
        <f aca="false">'②★入力はここだけ！★'!F291</f>
        <v>0</v>
      </c>
      <c r="D288" s="313" t="str">
        <f aca="false">'②★入力はここだけ！★'!G291</f>
        <v>2学期　購入2091</v>
      </c>
      <c r="E288" s="314" t="n">
        <f aca="false">'②★入力はここだけ！★'!H291</f>
        <v>0</v>
      </c>
      <c r="F288" s="315" t="str">
        <f aca="false">'②★入力はここだけ！★'!I291</f>
        <v>×</v>
      </c>
      <c r="G288" s="201" t="n">
        <f aca="false">'②★入力はここだけ！★'!J291</f>
        <v>0</v>
      </c>
      <c r="H288" s="320" t="n">
        <f aca="false">'②★入力はここだけ！★'!K291</f>
        <v>0</v>
      </c>
      <c r="I288" s="317" t="n">
        <f aca="false">'②★入力はここだけ！★'!L291</f>
        <v>0</v>
      </c>
      <c r="J288" s="318"/>
      <c r="K288" s="317" t="n">
        <f aca="false">'②★入力はここだけ！★'!N291</f>
        <v>0</v>
      </c>
      <c r="L288" s="319"/>
      <c r="M288" s="317" t="n">
        <f aca="false">'②★入力はここだけ！★'!P291</f>
        <v>239890</v>
      </c>
      <c r="N288" s="319"/>
    </row>
    <row r="289" customFormat="false" ht="13.5" hidden="false" customHeight="false" outlineLevel="0" collapsed="false">
      <c r="B289" s="311" t="n">
        <f aca="false">'②★入力はここだけ！★'!E292</f>
        <v>0</v>
      </c>
      <c r="C289" s="312" t="n">
        <f aca="false">'②★入力はここだけ！★'!F292</f>
        <v>0</v>
      </c>
      <c r="D289" s="313" t="str">
        <f aca="false">'②★入力はここだけ！★'!G292</f>
        <v>2学期　購入2092</v>
      </c>
      <c r="E289" s="314" t="n">
        <f aca="false">'②★入力はここだけ！★'!H292</f>
        <v>0</v>
      </c>
      <c r="F289" s="315" t="str">
        <f aca="false">'②★入力はここだけ！★'!I292</f>
        <v>×</v>
      </c>
      <c r="G289" s="201" t="n">
        <f aca="false">'②★入力はここだけ！★'!J292</f>
        <v>0</v>
      </c>
      <c r="H289" s="320" t="n">
        <f aca="false">'②★入力はここだけ！★'!K292</f>
        <v>0</v>
      </c>
      <c r="I289" s="317" t="n">
        <f aca="false">'②★入力はここだけ！★'!L292</f>
        <v>0</v>
      </c>
      <c r="J289" s="318"/>
      <c r="K289" s="317" t="n">
        <f aca="false">'②★入力はここだけ！★'!N292</f>
        <v>0</v>
      </c>
      <c r="L289" s="319"/>
      <c r="M289" s="317" t="n">
        <f aca="false">'②★入力はここだけ！★'!P292</f>
        <v>239890</v>
      </c>
      <c r="N289" s="319"/>
    </row>
    <row r="290" customFormat="false" ht="13.5" hidden="false" customHeight="false" outlineLevel="0" collapsed="false">
      <c r="B290" s="311" t="n">
        <f aca="false">'②★入力はここだけ！★'!E293</f>
        <v>0</v>
      </c>
      <c r="C290" s="312" t="n">
        <f aca="false">'②★入力はここだけ！★'!F293</f>
        <v>0</v>
      </c>
      <c r="D290" s="313" t="str">
        <f aca="false">'②★入力はここだけ！★'!G293</f>
        <v>2学期　購入2093</v>
      </c>
      <c r="E290" s="314" t="n">
        <f aca="false">'②★入力はここだけ！★'!H293</f>
        <v>0</v>
      </c>
      <c r="F290" s="315" t="str">
        <f aca="false">'②★入力はここだけ！★'!I293</f>
        <v>×</v>
      </c>
      <c r="G290" s="201" t="n">
        <f aca="false">'②★入力はここだけ！★'!J293</f>
        <v>0</v>
      </c>
      <c r="H290" s="320" t="n">
        <f aca="false">'②★入力はここだけ！★'!K293</f>
        <v>0</v>
      </c>
      <c r="I290" s="317" t="n">
        <f aca="false">'②★入力はここだけ！★'!L293</f>
        <v>0</v>
      </c>
      <c r="J290" s="318"/>
      <c r="K290" s="317" t="n">
        <f aca="false">'②★入力はここだけ！★'!N293</f>
        <v>0</v>
      </c>
      <c r="L290" s="319"/>
      <c r="M290" s="317" t="n">
        <f aca="false">'②★入力はここだけ！★'!P293</f>
        <v>239890</v>
      </c>
      <c r="N290" s="319"/>
    </row>
    <row r="291" customFormat="false" ht="13.5" hidden="false" customHeight="false" outlineLevel="0" collapsed="false">
      <c r="B291" s="311" t="n">
        <f aca="false">'②★入力はここだけ！★'!E294</f>
        <v>0</v>
      </c>
      <c r="C291" s="312" t="n">
        <f aca="false">'②★入力はここだけ！★'!F294</f>
        <v>0</v>
      </c>
      <c r="D291" s="313" t="str">
        <f aca="false">'②★入力はここだけ！★'!G294</f>
        <v>2学期　購入2094</v>
      </c>
      <c r="E291" s="314" t="n">
        <f aca="false">'②★入力はここだけ！★'!H294</f>
        <v>0</v>
      </c>
      <c r="F291" s="315" t="str">
        <f aca="false">'②★入力はここだけ！★'!I294</f>
        <v>×</v>
      </c>
      <c r="G291" s="201" t="n">
        <f aca="false">'②★入力はここだけ！★'!J294</f>
        <v>0</v>
      </c>
      <c r="H291" s="320" t="n">
        <f aca="false">'②★入力はここだけ！★'!K294</f>
        <v>0</v>
      </c>
      <c r="I291" s="317" t="n">
        <f aca="false">'②★入力はここだけ！★'!L294</f>
        <v>0</v>
      </c>
      <c r="J291" s="318"/>
      <c r="K291" s="317" t="n">
        <f aca="false">'②★入力はここだけ！★'!N294</f>
        <v>0</v>
      </c>
      <c r="L291" s="319"/>
      <c r="M291" s="317" t="n">
        <f aca="false">'②★入力はここだけ！★'!P294</f>
        <v>239890</v>
      </c>
      <c r="N291" s="319"/>
    </row>
    <row r="292" customFormat="false" ht="13.5" hidden="false" customHeight="false" outlineLevel="0" collapsed="false">
      <c r="B292" s="311" t="n">
        <f aca="false">'②★入力はここだけ！★'!E295</f>
        <v>0</v>
      </c>
      <c r="C292" s="312" t="n">
        <f aca="false">'②★入力はここだけ！★'!F295</f>
        <v>0</v>
      </c>
      <c r="D292" s="313" t="str">
        <f aca="false">'②★入力はここだけ！★'!G295</f>
        <v>2学期　購入2095</v>
      </c>
      <c r="E292" s="314" t="n">
        <f aca="false">'②★入力はここだけ！★'!H295</f>
        <v>0</v>
      </c>
      <c r="F292" s="315" t="str">
        <f aca="false">'②★入力はここだけ！★'!I295</f>
        <v>×</v>
      </c>
      <c r="G292" s="201" t="n">
        <f aca="false">'②★入力はここだけ！★'!J295</f>
        <v>0</v>
      </c>
      <c r="H292" s="320" t="n">
        <f aca="false">'②★入力はここだけ！★'!K295</f>
        <v>0</v>
      </c>
      <c r="I292" s="317" t="n">
        <f aca="false">'②★入力はここだけ！★'!L295</f>
        <v>0</v>
      </c>
      <c r="J292" s="318"/>
      <c r="K292" s="317" t="n">
        <f aca="false">'②★入力はここだけ！★'!N295</f>
        <v>0</v>
      </c>
      <c r="L292" s="319"/>
      <c r="M292" s="317" t="n">
        <f aca="false">'②★入力はここだけ！★'!P295</f>
        <v>239890</v>
      </c>
      <c r="N292" s="319"/>
    </row>
    <row r="293" customFormat="false" ht="13.5" hidden="false" customHeight="false" outlineLevel="0" collapsed="false">
      <c r="B293" s="311" t="n">
        <f aca="false">'②★入力はここだけ！★'!E296</f>
        <v>0</v>
      </c>
      <c r="C293" s="312" t="n">
        <f aca="false">'②★入力はここだけ！★'!F296</f>
        <v>0</v>
      </c>
      <c r="D293" s="313" t="str">
        <f aca="false">'②★入力はここだけ！★'!G296</f>
        <v>2学期　購入2096</v>
      </c>
      <c r="E293" s="314" t="n">
        <f aca="false">'②★入力はここだけ！★'!H296</f>
        <v>0</v>
      </c>
      <c r="F293" s="315" t="str">
        <f aca="false">'②★入力はここだけ！★'!I296</f>
        <v>×</v>
      </c>
      <c r="G293" s="201" t="n">
        <f aca="false">'②★入力はここだけ！★'!J296</f>
        <v>0</v>
      </c>
      <c r="H293" s="320" t="n">
        <f aca="false">'②★入力はここだけ！★'!K296</f>
        <v>0</v>
      </c>
      <c r="I293" s="317" t="n">
        <f aca="false">'②★入力はここだけ！★'!L296</f>
        <v>0</v>
      </c>
      <c r="J293" s="318"/>
      <c r="K293" s="317" t="n">
        <f aca="false">'②★入力はここだけ！★'!N296</f>
        <v>0</v>
      </c>
      <c r="L293" s="319"/>
      <c r="M293" s="317" t="n">
        <f aca="false">'②★入力はここだけ！★'!P296</f>
        <v>239890</v>
      </c>
      <c r="N293" s="319"/>
    </row>
    <row r="294" customFormat="false" ht="13.5" hidden="false" customHeight="false" outlineLevel="0" collapsed="false">
      <c r="B294" s="311" t="n">
        <f aca="false">'②★入力はここだけ！★'!E297</f>
        <v>0</v>
      </c>
      <c r="C294" s="312" t="n">
        <f aca="false">'②★入力はここだけ！★'!F297</f>
        <v>0</v>
      </c>
      <c r="D294" s="313" t="str">
        <f aca="false">'②★入力はここだけ！★'!G297</f>
        <v>2学期　購入2097</v>
      </c>
      <c r="E294" s="314" t="n">
        <f aca="false">'②★入力はここだけ！★'!H297</f>
        <v>0</v>
      </c>
      <c r="F294" s="315" t="str">
        <f aca="false">'②★入力はここだけ！★'!I297</f>
        <v>×</v>
      </c>
      <c r="G294" s="201" t="n">
        <f aca="false">'②★入力はここだけ！★'!J297</f>
        <v>0</v>
      </c>
      <c r="H294" s="320" t="n">
        <f aca="false">'②★入力はここだけ！★'!K297</f>
        <v>0</v>
      </c>
      <c r="I294" s="317" t="n">
        <f aca="false">'②★入力はここだけ！★'!L297</f>
        <v>0</v>
      </c>
      <c r="J294" s="318"/>
      <c r="K294" s="317" t="n">
        <f aca="false">'②★入力はここだけ！★'!N297</f>
        <v>0</v>
      </c>
      <c r="L294" s="319"/>
      <c r="M294" s="317" t="n">
        <f aca="false">'②★入力はここだけ！★'!P297</f>
        <v>239890</v>
      </c>
      <c r="N294" s="319"/>
    </row>
    <row r="295" customFormat="false" ht="13.5" hidden="false" customHeight="false" outlineLevel="0" collapsed="false">
      <c r="B295" s="311" t="n">
        <f aca="false">'②★入力はここだけ！★'!E298</f>
        <v>0</v>
      </c>
      <c r="C295" s="312" t="n">
        <f aca="false">'②★入力はここだけ！★'!F298</f>
        <v>0</v>
      </c>
      <c r="D295" s="313" t="str">
        <f aca="false">'②★入力はここだけ！★'!G298</f>
        <v>2学期　購入2098</v>
      </c>
      <c r="E295" s="314" t="n">
        <f aca="false">'②★入力はここだけ！★'!H298</f>
        <v>0</v>
      </c>
      <c r="F295" s="315" t="str">
        <f aca="false">'②★入力はここだけ！★'!I298</f>
        <v>×</v>
      </c>
      <c r="G295" s="201" t="n">
        <f aca="false">'②★入力はここだけ！★'!J298</f>
        <v>0</v>
      </c>
      <c r="H295" s="320" t="n">
        <f aca="false">'②★入力はここだけ！★'!K298</f>
        <v>0</v>
      </c>
      <c r="I295" s="317" t="n">
        <f aca="false">'②★入力はここだけ！★'!L298</f>
        <v>0</v>
      </c>
      <c r="J295" s="318"/>
      <c r="K295" s="317" t="n">
        <f aca="false">'②★入力はここだけ！★'!N298</f>
        <v>0</v>
      </c>
      <c r="L295" s="319"/>
      <c r="M295" s="317" t="n">
        <f aca="false">'②★入力はここだけ！★'!P298</f>
        <v>239890</v>
      </c>
      <c r="N295" s="319"/>
    </row>
    <row r="296" customFormat="false" ht="13.5" hidden="false" customHeight="false" outlineLevel="0" collapsed="false">
      <c r="B296" s="311" t="n">
        <f aca="false">'②★入力はここだけ！★'!E299</f>
        <v>0</v>
      </c>
      <c r="C296" s="312" t="n">
        <f aca="false">'②★入力はここだけ！★'!F299</f>
        <v>0</v>
      </c>
      <c r="D296" s="313" t="str">
        <f aca="false">'②★入力はここだけ！★'!G299</f>
        <v>2学期　購入2099</v>
      </c>
      <c r="E296" s="314" t="n">
        <f aca="false">'②★入力はここだけ！★'!H299</f>
        <v>0</v>
      </c>
      <c r="F296" s="315" t="str">
        <f aca="false">'②★入力はここだけ！★'!I299</f>
        <v>×</v>
      </c>
      <c r="G296" s="201" t="n">
        <f aca="false">'②★入力はここだけ！★'!J299</f>
        <v>0</v>
      </c>
      <c r="H296" s="320" t="n">
        <f aca="false">'②★入力はここだけ！★'!K299</f>
        <v>0</v>
      </c>
      <c r="I296" s="317" t="n">
        <f aca="false">'②★入力はここだけ！★'!L299</f>
        <v>0</v>
      </c>
      <c r="J296" s="318"/>
      <c r="K296" s="317" t="n">
        <f aca="false">'②★入力はここだけ！★'!N299</f>
        <v>0</v>
      </c>
      <c r="L296" s="319"/>
      <c r="M296" s="317" t="n">
        <f aca="false">'②★入力はここだけ！★'!P299</f>
        <v>239890</v>
      </c>
      <c r="N296" s="319"/>
    </row>
    <row r="297" customFormat="false" ht="13.5" hidden="false" customHeight="false" outlineLevel="0" collapsed="false">
      <c r="B297" s="311" t="n">
        <f aca="false">'②★入力はここだけ！★'!E300</f>
        <v>0</v>
      </c>
      <c r="C297" s="312" t="n">
        <f aca="false">'②★入力はここだけ！★'!F300</f>
        <v>0</v>
      </c>
      <c r="D297" s="313" t="str">
        <f aca="false">'②★入力はここだけ！★'!G300</f>
        <v>2学期　購入2100</v>
      </c>
      <c r="E297" s="314" t="n">
        <f aca="false">'②★入力はここだけ！★'!H300</f>
        <v>0</v>
      </c>
      <c r="F297" s="315" t="str">
        <f aca="false">'②★入力はここだけ！★'!I300</f>
        <v>×</v>
      </c>
      <c r="G297" s="201" t="n">
        <f aca="false">'②★入力はここだけ！★'!J300</f>
        <v>0</v>
      </c>
      <c r="H297" s="320" t="n">
        <f aca="false">'②★入力はここだけ！★'!K300</f>
        <v>0</v>
      </c>
      <c r="I297" s="317" t="n">
        <f aca="false">'②★入力はここだけ！★'!L300</f>
        <v>0</v>
      </c>
      <c r="J297" s="318"/>
      <c r="K297" s="317" t="n">
        <f aca="false">'②★入力はここだけ！★'!N300</f>
        <v>0</v>
      </c>
      <c r="L297" s="319"/>
      <c r="M297" s="317" t="n">
        <f aca="false">'②★入力はここだけ！★'!P300</f>
        <v>239890</v>
      </c>
      <c r="N297" s="319"/>
    </row>
    <row r="298" customFormat="false" ht="13.5" hidden="false" customHeight="false" outlineLevel="0" collapsed="false">
      <c r="B298" s="311" t="n">
        <f aca="false">'②★入力はここだけ！★'!E301</f>
        <v>0</v>
      </c>
      <c r="C298" s="312" t="n">
        <f aca="false">'②★入力はここだけ！★'!F301</f>
        <v>0</v>
      </c>
      <c r="D298" s="313" t="str">
        <f aca="false">'②★入力はここだけ！★'!G301</f>
        <v>2学期　購入2101</v>
      </c>
      <c r="E298" s="314" t="n">
        <f aca="false">'②★入力はここだけ！★'!H301</f>
        <v>0</v>
      </c>
      <c r="F298" s="315" t="str">
        <f aca="false">'②★入力はここだけ！★'!I301</f>
        <v>×</v>
      </c>
      <c r="G298" s="201" t="n">
        <f aca="false">'②★入力はここだけ！★'!J301</f>
        <v>0</v>
      </c>
      <c r="H298" s="320" t="n">
        <f aca="false">'②★入力はここだけ！★'!K301</f>
        <v>0</v>
      </c>
      <c r="I298" s="317" t="n">
        <f aca="false">'②★入力はここだけ！★'!L301</f>
        <v>0</v>
      </c>
      <c r="J298" s="318"/>
      <c r="K298" s="317" t="n">
        <f aca="false">'②★入力はここだけ！★'!N301</f>
        <v>0</v>
      </c>
      <c r="L298" s="319"/>
      <c r="M298" s="317" t="n">
        <f aca="false">'②★入力はここだけ！★'!P301</f>
        <v>239890</v>
      </c>
      <c r="N298" s="319"/>
    </row>
    <row r="299" customFormat="false" ht="13.5" hidden="false" customHeight="false" outlineLevel="0" collapsed="false">
      <c r="B299" s="311" t="n">
        <f aca="false">'②★入力はここだけ！★'!E302</f>
        <v>0</v>
      </c>
      <c r="C299" s="312" t="n">
        <f aca="false">'②★入力はここだけ！★'!F302</f>
        <v>0</v>
      </c>
      <c r="D299" s="313" t="str">
        <f aca="false">'②★入力はここだけ！★'!G302</f>
        <v>2学期　購入2102</v>
      </c>
      <c r="E299" s="314" t="n">
        <f aca="false">'②★入力はここだけ！★'!H302</f>
        <v>0</v>
      </c>
      <c r="F299" s="315" t="str">
        <f aca="false">'②★入力はここだけ！★'!I302</f>
        <v>×</v>
      </c>
      <c r="G299" s="201" t="n">
        <f aca="false">'②★入力はここだけ！★'!J302</f>
        <v>0</v>
      </c>
      <c r="H299" s="320" t="n">
        <f aca="false">'②★入力はここだけ！★'!K302</f>
        <v>0</v>
      </c>
      <c r="I299" s="317" t="n">
        <f aca="false">'②★入力はここだけ！★'!L302</f>
        <v>0</v>
      </c>
      <c r="J299" s="318"/>
      <c r="K299" s="317" t="n">
        <f aca="false">'②★入力はここだけ！★'!N302</f>
        <v>0</v>
      </c>
      <c r="L299" s="319"/>
      <c r="M299" s="317" t="n">
        <f aca="false">'②★入力はここだけ！★'!P302</f>
        <v>239890</v>
      </c>
      <c r="N299" s="319"/>
    </row>
    <row r="300" customFormat="false" ht="13.5" hidden="false" customHeight="false" outlineLevel="0" collapsed="false">
      <c r="B300" s="311" t="n">
        <f aca="false">'②★入力はここだけ！★'!E303</f>
        <v>0</v>
      </c>
      <c r="C300" s="312" t="n">
        <f aca="false">'②★入力はここだけ！★'!F303</f>
        <v>0</v>
      </c>
      <c r="D300" s="313" t="str">
        <f aca="false">'②★入力はここだけ！★'!G303</f>
        <v>2学期　購入2103</v>
      </c>
      <c r="E300" s="314" t="n">
        <f aca="false">'②★入力はここだけ！★'!H303</f>
        <v>0</v>
      </c>
      <c r="F300" s="315" t="str">
        <f aca="false">'②★入力はここだけ！★'!I303</f>
        <v>×</v>
      </c>
      <c r="G300" s="201" t="n">
        <f aca="false">'②★入力はここだけ！★'!J303</f>
        <v>0</v>
      </c>
      <c r="H300" s="320" t="n">
        <f aca="false">'②★入力はここだけ！★'!K303</f>
        <v>0</v>
      </c>
      <c r="I300" s="317" t="n">
        <f aca="false">'②★入力はここだけ！★'!L303</f>
        <v>0</v>
      </c>
      <c r="J300" s="318"/>
      <c r="K300" s="317" t="n">
        <f aca="false">'②★入力はここだけ！★'!N303</f>
        <v>0</v>
      </c>
      <c r="L300" s="319"/>
      <c r="M300" s="317" t="n">
        <f aca="false">'②★入力はここだけ！★'!P303</f>
        <v>239890</v>
      </c>
      <c r="N300" s="319"/>
    </row>
    <row r="301" customFormat="false" ht="13.5" hidden="false" customHeight="false" outlineLevel="0" collapsed="false">
      <c r="B301" s="311" t="n">
        <f aca="false">'②★入力はここだけ！★'!E304</f>
        <v>0</v>
      </c>
      <c r="C301" s="312" t="n">
        <f aca="false">'②★入力はここだけ！★'!F304</f>
        <v>0</v>
      </c>
      <c r="D301" s="313" t="str">
        <f aca="false">'②★入力はここだけ！★'!G304</f>
        <v>2学期　購入2104</v>
      </c>
      <c r="E301" s="314" t="n">
        <f aca="false">'②★入力はここだけ！★'!H304</f>
        <v>0</v>
      </c>
      <c r="F301" s="315" t="str">
        <f aca="false">'②★入力はここだけ！★'!I304</f>
        <v>×</v>
      </c>
      <c r="G301" s="201" t="n">
        <f aca="false">'②★入力はここだけ！★'!J304</f>
        <v>0</v>
      </c>
      <c r="H301" s="320" t="n">
        <f aca="false">'②★入力はここだけ！★'!K304</f>
        <v>0</v>
      </c>
      <c r="I301" s="317" t="n">
        <f aca="false">'②★入力はここだけ！★'!L304</f>
        <v>0</v>
      </c>
      <c r="J301" s="318"/>
      <c r="K301" s="317" t="n">
        <f aca="false">'②★入力はここだけ！★'!N304</f>
        <v>0</v>
      </c>
      <c r="L301" s="319"/>
      <c r="M301" s="317" t="n">
        <f aca="false">'②★入力はここだけ！★'!P304</f>
        <v>239890</v>
      </c>
      <c r="N301" s="319"/>
    </row>
    <row r="302" customFormat="false" ht="13.5" hidden="false" customHeight="false" outlineLevel="0" collapsed="false">
      <c r="B302" s="311" t="n">
        <f aca="false">'②★入力はここだけ！★'!E305</f>
        <v>0</v>
      </c>
      <c r="C302" s="312" t="n">
        <f aca="false">'②★入力はここだけ！★'!F305</f>
        <v>0</v>
      </c>
      <c r="D302" s="313" t="str">
        <f aca="false">'②★入力はここだけ！★'!G305</f>
        <v>2学期　購入2105</v>
      </c>
      <c r="E302" s="314" t="n">
        <f aca="false">'②★入力はここだけ！★'!H305</f>
        <v>0</v>
      </c>
      <c r="F302" s="315" t="str">
        <f aca="false">'②★入力はここだけ！★'!I305</f>
        <v>×</v>
      </c>
      <c r="G302" s="201" t="n">
        <f aca="false">'②★入力はここだけ！★'!J305</f>
        <v>0</v>
      </c>
      <c r="H302" s="320" t="n">
        <f aca="false">'②★入力はここだけ！★'!K305</f>
        <v>0</v>
      </c>
      <c r="I302" s="317" t="n">
        <f aca="false">'②★入力はここだけ！★'!L305</f>
        <v>0</v>
      </c>
      <c r="J302" s="318"/>
      <c r="K302" s="317" t="n">
        <f aca="false">'②★入力はここだけ！★'!N305</f>
        <v>0</v>
      </c>
      <c r="L302" s="319"/>
      <c r="M302" s="317" t="n">
        <f aca="false">'②★入力はここだけ！★'!P305</f>
        <v>239890</v>
      </c>
      <c r="N302" s="319"/>
    </row>
    <row r="303" customFormat="false" ht="13.5" hidden="false" customHeight="false" outlineLevel="0" collapsed="false">
      <c r="B303" s="311" t="n">
        <f aca="false">'②★入力はここだけ！★'!E306</f>
        <v>0</v>
      </c>
      <c r="C303" s="312" t="n">
        <f aca="false">'②★入力はここだけ！★'!F306</f>
        <v>0</v>
      </c>
      <c r="D303" s="313" t="str">
        <f aca="false">'②★入力はここだけ！★'!G306</f>
        <v>2学期　購入2106</v>
      </c>
      <c r="E303" s="314" t="n">
        <f aca="false">'②★入力はここだけ！★'!H306</f>
        <v>0</v>
      </c>
      <c r="F303" s="315" t="str">
        <f aca="false">'②★入力はここだけ！★'!I306</f>
        <v>×</v>
      </c>
      <c r="G303" s="201" t="n">
        <f aca="false">'②★入力はここだけ！★'!J306</f>
        <v>0</v>
      </c>
      <c r="H303" s="320" t="n">
        <f aca="false">'②★入力はここだけ！★'!K306</f>
        <v>0</v>
      </c>
      <c r="I303" s="317" t="n">
        <f aca="false">'②★入力はここだけ！★'!L306</f>
        <v>0</v>
      </c>
      <c r="J303" s="318"/>
      <c r="K303" s="317" t="n">
        <f aca="false">'②★入力はここだけ！★'!N306</f>
        <v>0</v>
      </c>
      <c r="L303" s="319"/>
      <c r="M303" s="317" t="n">
        <f aca="false">'②★入力はここだけ！★'!P306</f>
        <v>239890</v>
      </c>
      <c r="N303" s="319"/>
    </row>
    <row r="304" customFormat="false" ht="13.5" hidden="false" customHeight="false" outlineLevel="0" collapsed="false">
      <c r="B304" s="311" t="n">
        <f aca="false">'②★入力はここだけ！★'!E307</f>
        <v>0</v>
      </c>
      <c r="C304" s="312" t="n">
        <f aca="false">'②★入力はここだけ！★'!F307</f>
        <v>0</v>
      </c>
      <c r="D304" s="313" t="str">
        <f aca="false">'②★入力はここだけ！★'!G307</f>
        <v>2学期　購入2107</v>
      </c>
      <c r="E304" s="314" t="n">
        <f aca="false">'②★入力はここだけ！★'!H307</f>
        <v>0</v>
      </c>
      <c r="F304" s="315" t="str">
        <f aca="false">'②★入力はここだけ！★'!I307</f>
        <v>×</v>
      </c>
      <c r="G304" s="201" t="n">
        <f aca="false">'②★入力はここだけ！★'!J307</f>
        <v>0</v>
      </c>
      <c r="H304" s="320" t="n">
        <f aca="false">'②★入力はここだけ！★'!K307</f>
        <v>0</v>
      </c>
      <c r="I304" s="317" t="n">
        <f aca="false">'②★入力はここだけ！★'!L307</f>
        <v>0</v>
      </c>
      <c r="J304" s="318"/>
      <c r="K304" s="317" t="n">
        <f aca="false">'②★入力はここだけ！★'!N307</f>
        <v>0</v>
      </c>
      <c r="L304" s="319"/>
      <c r="M304" s="317" t="n">
        <f aca="false">'②★入力はここだけ！★'!P307</f>
        <v>239890</v>
      </c>
      <c r="N304" s="319"/>
    </row>
    <row r="305" customFormat="false" ht="13.5" hidden="false" customHeight="false" outlineLevel="0" collapsed="false">
      <c r="B305" s="311" t="n">
        <f aca="false">'②★入力はここだけ！★'!E308</f>
        <v>0</v>
      </c>
      <c r="C305" s="312" t="n">
        <f aca="false">'②★入力はここだけ！★'!F308</f>
        <v>0</v>
      </c>
      <c r="D305" s="313" t="str">
        <f aca="false">'②★入力はここだけ！★'!G308</f>
        <v>2学期　購入2108</v>
      </c>
      <c r="E305" s="314" t="n">
        <f aca="false">'②★入力はここだけ！★'!H308</f>
        <v>0</v>
      </c>
      <c r="F305" s="315" t="str">
        <f aca="false">'②★入力はここだけ！★'!I308</f>
        <v>×</v>
      </c>
      <c r="G305" s="201" t="n">
        <f aca="false">'②★入力はここだけ！★'!J308</f>
        <v>0</v>
      </c>
      <c r="H305" s="320" t="n">
        <f aca="false">'②★入力はここだけ！★'!K308</f>
        <v>0</v>
      </c>
      <c r="I305" s="317" t="n">
        <f aca="false">'②★入力はここだけ！★'!L308</f>
        <v>0</v>
      </c>
      <c r="J305" s="318"/>
      <c r="K305" s="317" t="n">
        <f aca="false">'②★入力はここだけ！★'!N308</f>
        <v>0</v>
      </c>
      <c r="L305" s="319"/>
      <c r="M305" s="317" t="n">
        <f aca="false">'②★入力はここだけ！★'!P308</f>
        <v>239890</v>
      </c>
      <c r="N305" s="319"/>
    </row>
    <row r="306" customFormat="false" ht="13.5" hidden="false" customHeight="false" outlineLevel="0" collapsed="false">
      <c r="B306" s="311" t="n">
        <f aca="false">'②★入力はここだけ！★'!E309</f>
        <v>0</v>
      </c>
      <c r="C306" s="312" t="n">
        <f aca="false">'②★入力はここだけ！★'!F309</f>
        <v>0</v>
      </c>
      <c r="D306" s="313" t="str">
        <f aca="false">'②★入力はここだけ！★'!G309</f>
        <v>2学期　購入2109</v>
      </c>
      <c r="E306" s="314" t="n">
        <f aca="false">'②★入力はここだけ！★'!H309</f>
        <v>0</v>
      </c>
      <c r="F306" s="315" t="str">
        <f aca="false">'②★入力はここだけ！★'!I309</f>
        <v>×</v>
      </c>
      <c r="G306" s="201" t="n">
        <f aca="false">'②★入力はここだけ！★'!J309</f>
        <v>0</v>
      </c>
      <c r="H306" s="320" t="n">
        <f aca="false">'②★入力はここだけ！★'!K309</f>
        <v>0</v>
      </c>
      <c r="I306" s="317" t="n">
        <f aca="false">'②★入力はここだけ！★'!L309</f>
        <v>0</v>
      </c>
      <c r="J306" s="318"/>
      <c r="K306" s="317" t="n">
        <f aca="false">'②★入力はここだけ！★'!N309</f>
        <v>0</v>
      </c>
      <c r="L306" s="319"/>
      <c r="M306" s="317" t="n">
        <f aca="false">'②★入力はここだけ！★'!P309</f>
        <v>239890</v>
      </c>
      <c r="N306" s="319"/>
    </row>
    <row r="307" customFormat="false" ht="13.5" hidden="false" customHeight="false" outlineLevel="0" collapsed="false">
      <c r="B307" s="311" t="n">
        <f aca="false">'②★入力はここだけ！★'!E310</f>
        <v>0</v>
      </c>
      <c r="C307" s="312" t="n">
        <f aca="false">'②★入力はここだけ！★'!F310</f>
        <v>0</v>
      </c>
      <c r="D307" s="313" t="str">
        <f aca="false">'②★入力はここだけ！★'!G310</f>
        <v>2学期　購入2110</v>
      </c>
      <c r="E307" s="314" t="n">
        <f aca="false">'②★入力はここだけ！★'!H310</f>
        <v>0</v>
      </c>
      <c r="F307" s="315" t="str">
        <f aca="false">'②★入力はここだけ！★'!I310</f>
        <v>×</v>
      </c>
      <c r="G307" s="201" t="n">
        <f aca="false">'②★入力はここだけ！★'!J310</f>
        <v>0</v>
      </c>
      <c r="H307" s="320" t="n">
        <f aca="false">'②★入力はここだけ！★'!K310</f>
        <v>0</v>
      </c>
      <c r="I307" s="317" t="n">
        <f aca="false">'②★入力はここだけ！★'!L310</f>
        <v>0</v>
      </c>
      <c r="J307" s="318"/>
      <c r="K307" s="317" t="n">
        <f aca="false">'②★入力はここだけ！★'!N310</f>
        <v>0</v>
      </c>
      <c r="L307" s="319"/>
      <c r="M307" s="317" t="n">
        <f aca="false">'②★入力はここだけ！★'!P310</f>
        <v>239890</v>
      </c>
      <c r="N307" s="319"/>
    </row>
    <row r="308" customFormat="false" ht="13.5" hidden="false" customHeight="false" outlineLevel="0" collapsed="false">
      <c r="B308" s="311" t="n">
        <f aca="false">'②★入力はここだけ！★'!E311</f>
        <v>0</v>
      </c>
      <c r="C308" s="312" t="n">
        <f aca="false">'②★入力はここだけ！★'!F311</f>
        <v>0</v>
      </c>
      <c r="D308" s="313" t="str">
        <f aca="false">'②★入力はここだけ！★'!G311</f>
        <v>2学期　購入2111</v>
      </c>
      <c r="E308" s="314" t="n">
        <f aca="false">'②★入力はここだけ！★'!H311</f>
        <v>0</v>
      </c>
      <c r="F308" s="315" t="str">
        <f aca="false">'②★入力はここだけ！★'!I311</f>
        <v>×</v>
      </c>
      <c r="G308" s="201" t="n">
        <f aca="false">'②★入力はここだけ！★'!J311</f>
        <v>0</v>
      </c>
      <c r="H308" s="320" t="n">
        <f aca="false">'②★入力はここだけ！★'!K311</f>
        <v>0</v>
      </c>
      <c r="I308" s="317" t="n">
        <f aca="false">'②★入力はここだけ！★'!L311</f>
        <v>0</v>
      </c>
      <c r="J308" s="318"/>
      <c r="K308" s="317" t="n">
        <f aca="false">'②★入力はここだけ！★'!N311</f>
        <v>0</v>
      </c>
      <c r="L308" s="319"/>
      <c r="M308" s="317" t="n">
        <f aca="false">'②★入力はここだけ！★'!P311</f>
        <v>239890</v>
      </c>
      <c r="N308" s="319"/>
    </row>
    <row r="309" customFormat="false" ht="13.5" hidden="false" customHeight="false" outlineLevel="0" collapsed="false">
      <c r="B309" s="311" t="n">
        <f aca="false">'②★入力はここだけ！★'!E312</f>
        <v>0</v>
      </c>
      <c r="C309" s="312" t="n">
        <f aca="false">'②★入力はここだけ！★'!F312</f>
        <v>0</v>
      </c>
      <c r="D309" s="313" t="str">
        <f aca="false">'②★入力はここだけ！★'!G312</f>
        <v>2学期　購入2112</v>
      </c>
      <c r="E309" s="314" t="n">
        <f aca="false">'②★入力はここだけ！★'!H312</f>
        <v>0</v>
      </c>
      <c r="F309" s="315" t="str">
        <f aca="false">'②★入力はここだけ！★'!I312</f>
        <v>×</v>
      </c>
      <c r="G309" s="201" t="n">
        <f aca="false">'②★入力はここだけ！★'!J312</f>
        <v>0</v>
      </c>
      <c r="H309" s="320" t="n">
        <f aca="false">'②★入力はここだけ！★'!K312</f>
        <v>0</v>
      </c>
      <c r="I309" s="317" t="n">
        <f aca="false">'②★入力はここだけ！★'!L312</f>
        <v>0</v>
      </c>
      <c r="J309" s="318"/>
      <c r="K309" s="317" t="n">
        <f aca="false">'②★入力はここだけ！★'!N312</f>
        <v>0</v>
      </c>
      <c r="L309" s="319"/>
      <c r="M309" s="317" t="n">
        <f aca="false">'②★入力はここだけ！★'!P312</f>
        <v>239890</v>
      </c>
      <c r="N309" s="319"/>
    </row>
    <row r="310" customFormat="false" ht="13.5" hidden="false" customHeight="false" outlineLevel="0" collapsed="false">
      <c r="B310" s="311" t="n">
        <f aca="false">'②★入力はここだけ！★'!E313</f>
        <v>0</v>
      </c>
      <c r="C310" s="312" t="n">
        <f aca="false">'②★入力はここだけ！★'!F313</f>
        <v>0</v>
      </c>
      <c r="D310" s="313" t="str">
        <f aca="false">'②★入力はここだけ！★'!G313</f>
        <v>2学期　購入2113</v>
      </c>
      <c r="E310" s="314" t="n">
        <f aca="false">'②★入力はここだけ！★'!H313</f>
        <v>0</v>
      </c>
      <c r="F310" s="315" t="str">
        <f aca="false">'②★入力はここだけ！★'!I313</f>
        <v>×</v>
      </c>
      <c r="G310" s="201" t="n">
        <f aca="false">'②★入力はここだけ！★'!J313</f>
        <v>0</v>
      </c>
      <c r="H310" s="320" t="n">
        <f aca="false">'②★入力はここだけ！★'!K313</f>
        <v>0</v>
      </c>
      <c r="I310" s="317" t="n">
        <f aca="false">'②★入力はここだけ！★'!L313</f>
        <v>0</v>
      </c>
      <c r="J310" s="318"/>
      <c r="K310" s="317" t="n">
        <f aca="false">'②★入力はここだけ！★'!N313</f>
        <v>0</v>
      </c>
      <c r="L310" s="319"/>
      <c r="M310" s="317" t="n">
        <f aca="false">'②★入力はここだけ！★'!P313</f>
        <v>239890</v>
      </c>
      <c r="N310" s="319"/>
    </row>
    <row r="311" customFormat="false" ht="13.5" hidden="false" customHeight="false" outlineLevel="0" collapsed="false">
      <c r="B311" s="311" t="n">
        <f aca="false">'②★入力はここだけ！★'!E314</f>
        <v>0</v>
      </c>
      <c r="C311" s="312" t="n">
        <f aca="false">'②★入力はここだけ！★'!F314</f>
        <v>0</v>
      </c>
      <c r="D311" s="313" t="str">
        <f aca="false">'②★入力はここだけ！★'!G314</f>
        <v>2学期　購入2114</v>
      </c>
      <c r="E311" s="314" t="n">
        <f aca="false">'②★入力はここだけ！★'!H314</f>
        <v>0</v>
      </c>
      <c r="F311" s="315" t="str">
        <f aca="false">'②★入力はここだけ！★'!I314</f>
        <v>×</v>
      </c>
      <c r="G311" s="201" t="n">
        <f aca="false">'②★入力はここだけ！★'!J314</f>
        <v>0</v>
      </c>
      <c r="H311" s="320" t="n">
        <f aca="false">'②★入力はここだけ！★'!K314</f>
        <v>0</v>
      </c>
      <c r="I311" s="317" t="n">
        <f aca="false">'②★入力はここだけ！★'!L314</f>
        <v>0</v>
      </c>
      <c r="J311" s="318"/>
      <c r="K311" s="317" t="n">
        <f aca="false">'②★入力はここだけ！★'!N314</f>
        <v>0</v>
      </c>
      <c r="L311" s="319"/>
      <c r="M311" s="317" t="n">
        <f aca="false">'②★入力はここだけ！★'!P314</f>
        <v>239890</v>
      </c>
      <c r="N311" s="319"/>
    </row>
    <row r="312" customFormat="false" ht="13.5" hidden="false" customHeight="false" outlineLevel="0" collapsed="false">
      <c r="B312" s="311" t="n">
        <f aca="false">'②★入力はここだけ！★'!E315</f>
        <v>0</v>
      </c>
      <c r="C312" s="312" t="n">
        <f aca="false">'②★入力はここだけ！★'!F315</f>
        <v>0</v>
      </c>
      <c r="D312" s="313" t="str">
        <f aca="false">'②★入力はここだけ！★'!G315</f>
        <v>2学期　購入2115</v>
      </c>
      <c r="E312" s="314" t="n">
        <f aca="false">'②★入力はここだけ！★'!H315</f>
        <v>0</v>
      </c>
      <c r="F312" s="315" t="str">
        <f aca="false">'②★入力はここだけ！★'!I315</f>
        <v>×</v>
      </c>
      <c r="G312" s="201" t="n">
        <f aca="false">'②★入力はここだけ！★'!J315</f>
        <v>0</v>
      </c>
      <c r="H312" s="320" t="n">
        <f aca="false">'②★入力はここだけ！★'!K315</f>
        <v>0</v>
      </c>
      <c r="I312" s="317" t="n">
        <f aca="false">'②★入力はここだけ！★'!L315</f>
        <v>0</v>
      </c>
      <c r="J312" s="318"/>
      <c r="K312" s="317" t="n">
        <f aca="false">'②★入力はここだけ！★'!N315</f>
        <v>0</v>
      </c>
      <c r="L312" s="319"/>
      <c r="M312" s="317" t="n">
        <f aca="false">'②★入力はここだけ！★'!P315</f>
        <v>239890</v>
      </c>
      <c r="N312" s="319"/>
    </row>
    <row r="313" customFormat="false" ht="13.5" hidden="false" customHeight="false" outlineLevel="0" collapsed="false">
      <c r="B313" s="311" t="n">
        <f aca="false">'②★入力はここだけ！★'!E316</f>
        <v>0</v>
      </c>
      <c r="C313" s="312" t="n">
        <f aca="false">'②★入力はここだけ！★'!F316</f>
        <v>0</v>
      </c>
      <c r="D313" s="313" t="str">
        <f aca="false">'②★入力はここだけ！★'!G316</f>
        <v>2学期　購入2116</v>
      </c>
      <c r="E313" s="314" t="n">
        <f aca="false">'②★入力はここだけ！★'!H316</f>
        <v>0</v>
      </c>
      <c r="F313" s="315" t="str">
        <f aca="false">'②★入力はここだけ！★'!I316</f>
        <v>×</v>
      </c>
      <c r="G313" s="201" t="n">
        <f aca="false">'②★入力はここだけ！★'!J316</f>
        <v>0</v>
      </c>
      <c r="H313" s="320" t="n">
        <f aca="false">'②★入力はここだけ！★'!K316</f>
        <v>0</v>
      </c>
      <c r="I313" s="317" t="n">
        <f aca="false">'②★入力はここだけ！★'!L316</f>
        <v>0</v>
      </c>
      <c r="J313" s="318"/>
      <c r="K313" s="317" t="n">
        <f aca="false">'②★入力はここだけ！★'!N316</f>
        <v>0</v>
      </c>
      <c r="L313" s="319"/>
      <c r="M313" s="317" t="n">
        <f aca="false">'②★入力はここだけ！★'!P316</f>
        <v>239890</v>
      </c>
      <c r="N313" s="319"/>
    </row>
    <row r="314" customFormat="false" ht="13.5" hidden="false" customHeight="false" outlineLevel="0" collapsed="false">
      <c r="B314" s="311" t="n">
        <f aca="false">'②★入力はここだけ！★'!E317</f>
        <v>0</v>
      </c>
      <c r="C314" s="312" t="n">
        <f aca="false">'②★入力はここだけ！★'!F317</f>
        <v>0</v>
      </c>
      <c r="D314" s="313" t="str">
        <f aca="false">'②★入力はここだけ！★'!G317</f>
        <v>2学期　購入2117</v>
      </c>
      <c r="E314" s="314" t="n">
        <f aca="false">'②★入力はここだけ！★'!H317</f>
        <v>0</v>
      </c>
      <c r="F314" s="315" t="str">
        <f aca="false">'②★入力はここだけ！★'!I317</f>
        <v>×</v>
      </c>
      <c r="G314" s="201" t="n">
        <f aca="false">'②★入力はここだけ！★'!J317</f>
        <v>0</v>
      </c>
      <c r="H314" s="320" t="n">
        <f aca="false">'②★入力はここだけ！★'!K317</f>
        <v>0</v>
      </c>
      <c r="I314" s="317" t="n">
        <f aca="false">'②★入力はここだけ！★'!L317</f>
        <v>0</v>
      </c>
      <c r="J314" s="318"/>
      <c r="K314" s="317" t="n">
        <f aca="false">'②★入力はここだけ！★'!N317</f>
        <v>0</v>
      </c>
      <c r="L314" s="319"/>
      <c r="M314" s="317" t="n">
        <f aca="false">'②★入力はここだけ！★'!P317</f>
        <v>239890</v>
      </c>
      <c r="N314" s="319"/>
    </row>
    <row r="315" customFormat="false" ht="13.5" hidden="false" customHeight="false" outlineLevel="0" collapsed="false">
      <c r="B315" s="311" t="n">
        <f aca="false">'②★入力はここだけ！★'!E318</f>
        <v>0</v>
      </c>
      <c r="C315" s="312" t="n">
        <f aca="false">'②★入力はここだけ！★'!F318</f>
        <v>0</v>
      </c>
      <c r="D315" s="313" t="str">
        <f aca="false">'②★入力はここだけ！★'!G318</f>
        <v>2学期　購入2118</v>
      </c>
      <c r="E315" s="314" t="n">
        <f aca="false">'②★入力はここだけ！★'!H318</f>
        <v>0</v>
      </c>
      <c r="F315" s="315" t="str">
        <f aca="false">'②★入力はここだけ！★'!I318</f>
        <v>×</v>
      </c>
      <c r="G315" s="201" t="n">
        <f aca="false">'②★入力はここだけ！★'!J318</f>
        <v>0</v>
      </c>
      <c r="H315" s="320" t="n">
        <f aca="false">'②★入力はここだけ！★'!K318</f>
        <v>0</v>
      </c>
      <c r="I315" s="317" t="n">
        <f aca="false">'②★入力はここだけ！★'!L318</f>
        <v>0</v>
      </c>
      <c r="J315" s="318"/>
      <c r="K315" s="317" t="n">
        <f aca="false">'②★入力はここだけ！★'!N318</f>
        <v>0</v>
      </c>
      <c r="L315" s="319"/>
      <c r="M315" s="317" t="n">
        <f aca="false">'②★入力はここだけ！★'!P318</f>
        <v>239890</v>
      </c>
      <c r="N315" s="319"/>
    </row>
    <row r="316" customFormat="false" ht="13.5" hidden="false" customHeight="false" outlineLevel="0" collapsed="false">
      <c r="B316" s="311" t="n">
        <f aca="false">'②★入力はここだけ！★'!E319</f>
        <v>0</v>
      </c>
      <c r="C316" s="312" t="n">
        <f aca="false">'②★入力はここだけ！★'!F319</f>
        <v>0</v>
      </c>
      <c r="D316" s="313" t="str">
        <f aca="false">'②★入力はここだけ！★'!G319</f>
        <v>2学期　購入2119</v>
      </c>
      <c r="E316" s="314" t="n">
        <f aca="false">'②★入力はここだけ！★'!H319</f>
        <v>0</v>
      </c>
      <c r="F316" s="315" t="str">
        <f aca="false">'②★入力はここだけ！★'!I319</f>
        <v>×</v>
      </c>
      <c r="G316" s="201" t="n">
        <f aca="false">'②★入力はここだけ！★'!J319</f>
        <v>0</v>
      </c>
      <c r="H316" s="320" t="n">
        <f aca="false">'②★入力はここだけ！★'!K319</f>
        <v>0</v>
      </c>
      <c r="I316" s="317" t="n">
        <f aca="false">'②★入力はここだけ！★'!L319</f>
        <v>0</v>
      </c>
      <c r="J316" s="318"/>
      <c r="K316" s="317" t="n">
        <f aca="false">'②★入力はここだけ！★'!N319</f>
        <v>0</v>
      </c>
      <c r="L316" s="319"/>
      <c r="M316" s="317" t="n">
        <f aca="false">'②★入力はここだけ！★'!P319</f>
        <v>239890</v>
      </c>
      <c r="N316" s="319"/>
    </row>
    <row r="317" customFormat="false" ht="13.5" hidden="false" customHeight="false" outlineLevel="0" collapsed="false">
      <c r="B317" s="311" t="n">
        <f aca="false">'②★入力はここだけ！★'!E320</f>
        <v>0</v>
      </c>
      <c r="C317" s="312" t="n">
        <f aca="false">'②★入力はここだけ！★'!F320</f>
        <v>0</v>
      </c>
      <c r="D317" s="313" t="str">
        <f aca="false">'②★入力はここだけ！★'!G320</f>
        <v>2学期　購入2120</v>
      </c>
      <c r="E317" s="314" t="n">
        <f aca="false">'②★入力はここだけ！★'!H320</f>
        <v>0</v>
      </c>
      <c r="F317" s="315" t="str">
        <f aca="false">'②★入力はここだけ！★'!I320</f>
        <v>×</v>
      </c>
      <c r="G317" s="201" t="n">
        <f aca="false">'②★入力はここだけ！★'!J320</f>
        <v>0</v>
      </c>
      <c r="H317" s="320" t="n">
        <f aca="false">'②★入力はここだけ！★'!K320</f>
        <v>0</v>
      </c>
      <c r="I317" s="317" t="n">
        <f aca="false">'②★入力はここだけ！★'!L320</f>
        <v>0</v>
      </c>
      <c r="J317" s="318"/>
      <c r="K317" s="317" t="n">
        <f aca="false">'②★入力はここだけ！★'!N320</f>
        <v>0</v>
      </c>
      <c r="L317" s="319"/>
      <c r="M317" s="317" t="n">
        <f aca="false">'②★入力はここだけ！★'!P320</f>
        <v>239890</v>
      </c>
      <c r="N317" s="319"/>
    </row>
    <row r="318" customFormat="false" ht="13.5" hidden="false" customHeight="false" outlineLevel="0" collapsed="false">
      <c r="B318" s="311" t="n">
        <f aca="false">'②★入力はここだけ！★'!E321</f>
        <v>0</v>
      </c>
      <c r="C318" s="312" t="n">
        <f aca="false">'②★入力はここだけ！★'!F321</f>
        <v>0</v>
      </c>
      <c r="D318" s="313" t="str">
        <f aca="false">'②★入力はここだけ！★'!G321</f>
        <v>2学期　購入2121</v>
      </c>
      <c r="E318" s="314" t="n">
        <f aca="false">'②★入力はここだけ！★'!H321</f>
        <v>0</v>
      </c>
      <c r="F318" s="315" t="str">
        <f aca="false">'②★入力はここだけ！★'!I321</f>
        <v>×</v>
      </c>
      <c r="G318" s="201" t="n">
        <f aca="false">'②★入力はここだけ！★'!J321</f>
        <v>0</v>
      </c>
      <c r="H318" s="320" t="n">
        <f aca="false">'②★入力はここだけ！★'!K321</f>
        <v>0</v>
      </c>
      <c r="I318" s="317" t="n">
        <f aca="false">'②★入力はここだけ！★'!L321</f>
        <v>0</v>
      </c>
      <c r="J318" s="318"/>
      <c r="K318" s="317" t="n">
        <f aca="false">'②★入力はここだけ！★'!N321</f>
        <v>0</v>
      </c>
      <c r="L318" s="319"/>
      <c r="M318" s="317" t="n">
        <f aca="false">'②★入力はここだけ！★'!P321</f>
        <v>239890</v>
      </c>
      <c r="N318" s="319"/>
    </row>
    <row r="319" customFormat="false" ht="13.5" hidden="false" customHeight="false" outlineLevel="0" collapsed="false">
      <c r="B319" s="311" t="n">
        <f aca="false">'②★入力はここだけ！★'!E322</f>
        <v>0</v>
      </c>
      <c r="C319" s="312" t="n">
        <f aca="false">'②★入力はここだけ！★'!F322</f>
        <v>0</v>
      </c>
      <c r="D319" s="313" t="str">
        <f aca="false">'②★入力はここだけ！★'!G322</f>
        <v>2学期　購入2122</v>
      </c>
      <c r="E319" s="314" t="n">
        <f aca="false">'②★入力はここだけ！★'!H322</f>
        <v>0</v>
      </c>
      <c r="F319" s="315" t="str">
        <f aca="false">'②★入力はここだけ！★'!I322</f>
        <v>×</v>
      </c>
      <c r="G319" s="201" t="n">
        <f aca="false">'②★入力はここだけ！★'!J322</f>
        <v>0</v>
      </c>
      <c r="H319" s="320" t="n">
        <f aca="false">'②★入力はここだけ！★'!K322</f>
        <v>0</v>
      </c>
      <c r="I319" s="317" t="n">
        <f aca="false">'②★入力はここだけ！★'!L322</f>
        <v>0</v>
      </c>
      <c r="J319" s="318"/>
      <c r="K319" s="317" t="n">
        <f aca="false">'②★入力はここだけ！★'!N322</f>
        <v>0</v>
      </c>
      <c r="L319" s="319"/>
      <c r="M319" s="317" t="n">
        <f aca="false">'②★入力はここだけ！★'!P322</f>
        <v>239890</v>
      </c>
      <c r="N319" s="319"/>
    </row>
    <row r="320" customFormat="false" ht="13.5" hidden="false" customHeight="false" outlineLevel="0" collapsed="false">
      <c r="B320" s="311" t="n">
        <f aca="false">'②★入力はここだけ！★'!E323</f>
        <v>0</v>
      </c>
      <c r="C320" s="312" t="n">
        <f aca="false">'②★入力はここだけ！★'!F323</f>
        <v>0</v>
      </c>
      <c r="D320" s="313" t="str">
        <f aca="false">'②★入力はここだけ！★'!G323</f>
        <v>2学期　購入2123</v>
      </c>
      <c r="E320" s="314" t="n">
        <f aca="false">'②★入力はここだけ！★'!H323</f>
        <v>0</v>
      </c>
      <c r="F320" s="315" t="str">
        <f aca="false">'②★入力はここだけ！★'!I323</f>
        <v>×</v>
      </c>
      <c r="G320" s="201" t="n">
        <f aca="false">'②★入力はここだけ！★'!J323</f>
        <v>0</v>
      </c>
      <c r="H320" s="320" t="n">
        <f aca="false">'②★入力はここだけ！★'!K323</f>
        <v>0</v>
      </c>
      <c r="I320" s="317" t="n">
        <f aca="false">'②★入力はここだけ！★'!L323</f>
        <v>0</v>
      </c>
      <c r="J320" s="318"/>
      <c r="K320" s="317" t="n">
        <f aca="false">'②★入力はここだけ！★'!N323</f>
        <v>0</v>
      </c>
      <c r="L320" s="319"/>
      <c r="M320" s="317" t="n">
        <f aca="false">'②★入力はここだけ！★'!P323</f>
        <v>239890</v>
      </c>
      <c r="N320" s="319"/>
    </row>
    <row r="321" customFormat="false" ht="13.5" hidden="false" customHeight="false" outlineLevel="0" collapsed="false">
      <c r="B321" s="311" t="n">
        <f aca="false">'②★入力はここだけ！★'!E324</f>
        <v>0</v>
      </c>
      <c r="C321" s="312" t="n">
        <f aca="false">'②★入力はここだけ！★'!F324</f>
        <v>0</v>
      </c>
      <c r="D321" s="313" t="str">
        <f aca="false">'②★入力はここだけ！★'!G324</f>
        <v>2学期　購入2124</v>
      </c>
      <c r="E321" s="314" t="n">
        <f aca="false">'②★入力はここだけ！★'!H324</f>
        <v>0</v>
      </c>
      <c r="F321" s="315" t="str">
        <f aca="false">'②★入力はここだけ！★'!I324</f>
        <v>×</v>
      </c>
      <c r="G321" s="201" t="n">
        <f aca="false">'②★入力はここだけ！★'!J324</f>
        <v>0</v>
      </c>
      <c r="H321" s="320" t="n">
        <f aca="false">'②★入力はここだけ！★'!K324</f>
        <v>0</v>
      </c>
      <c r="I321" s="317" t="n">
        <f aca="false">'②★入力はここだけ！★'!L324</f>
        <v>0</v>
      </c>
      <c r="J321" s="318"/>
      <c r="K321" s="317" t="n">
        <f aca="false">'②★入力はここだけ！★'!N324</f>
        <v>0</v>
      </c>
      <c r="L321" s="319"/>
      <c r="M321" s="317" t="n">
        <f aca="false">'②★入力はここだけ！★'!P324</f>
        <v>239890</v>
      </c>
      <c r="N321" s="319"/>
    </row>
    <row r="322" customFormat="false" ht="13.5" hidden="false" customHeight="false" outlineLevel="0" collapsed="false">
      <c r="B322" s="311" t="n">
        <f aca="false">'②★入力はここだけ！★'!E325</f>
        <v>0</v>
      </c>
      <c r="C322" s="312" t="n">
        <f aca="false">'②★入力はここだけ！★'!F325</f>
        <v>0</v>
      </c>
      <c r="D322" s="313" t="str">
        <f aca="false">'②★入力はここだけ！★'!G325</f>
        <v>2学期　購入2125</v>
      </c>
      <c r="E322" s="314" t="n">
        <f aca="false">'②★入力はここだけ！★'!H325</f>
        <v>0</v>
      </c>
      <c r="F322" s="315" t="str">
        <f aca="false">'②★入力はここだけ！★'!I325</f>
        <v>×</v>
      </c>
      <c r="G322" s="201" t="n">
        <f aca="false">'②★入力はここだけ！★'!J325</f>
        <v>0</v>
      </c>
      <c r="H322" s="320" t="n">
        <f aca="false">'②★入力はここだけ！★'!K325</f>
        <v>0</v>
      </c>
      <c r="I322" s="317" t="n">
        <f aca="false">'②★入力はここだけ！★'!L325</f>
        <v>0</v>
      </c>
      <c r="J322" s="318"/>
      <c r="K322" s="317" t="n">
        <f aca="false">'②★入力はここだけ！★'!N325</f>
        <v>0</v>
      </c>
      <c r="L322" s="319"/>
      <c r="M322" s="317" t="n">
        <f aca="false">'②★入力はここだけ！★'!P325</f>
        <v>239890</v>
      </c>
      <c r="N322" s="319"/>
    </row>
    <row r="323" customFormat="false" ht="13.5" hidden="false" customHeight="false" outlineLevel="0" collapsed="false">
      <c r="B323" s="311" t="n">
        <f aca="false">'②★入力はここだけ！★'!E326</f>
        <v>0</v>
      </c>
      <c r="C323" s="312" t="n">
        <f aca="false">'②★入力はここだけ！★'!F326</f>
        <v>0</v>
      </c>
      <c r="D323" s="313" t="str">
        <f aca="false">'②★入力はここだけ！★'!G326</f>
        <v>2学期　購入2126</v>
      </c>
      <c r="E323" s="314" t="n">
        <f aca="false">'②★入力はここだけ！★'!H326</f>
        <v>0</v>
      </c>
      <c r="F323" s="315" t="str">
        <f aca="false">'②★入力はここだけ！★'!I326</f>
        <v>×</v>
      </c>
      <c r="G323" s="201" t="n">
        <f aca="false">'②★入力はここだけ！★'!J326</f>
        <v>0</v>
      </c>
      <c r="H323" s="320" t="n">
        <f aca="false">'②★入力はここだけ！★'!K326</f>
        <v>0</v>
      </c>
      <c r="I323" s="317" t="n">
        <f aca="false">'②★入力はここだけ！★'!L326</f>
        <v>0</v>
      </c>
      <c r="J323" s="318"/>
      <c r="K323" s="317" t="n">
        <f aca="false">'②★入力はここだけ！★'!N326</f>
        <v>0</v>
      </c>
      <c r="L323" s="319"/>
      <c r="M323" s="317" t="n">
        <f aca="false">'②★入力はここだけ！★'!P326</f>
        <v>239890</v>
      </c>
      <c r="N323" s="319"/>
    </row>
    <row r="324" customFormat="false" ht="13.5" hidden="false" customHeight="false" outlineLevel="0" collapsed="false">
      <c r="B324" s="311" t="n">
        <f aca="false">'②★入力はここだけ！★'!E327</f>
        <v>0</v>
      </c>
      <c r="C324" s="312" t="n">
        <f aca="false">'②★入力はここだけ！★'!F327</f>
        <v>0</v>
      </c>
      <c r="D324" s="313" t="str">
        <f aca="false">'②★入力はここだけ！★'!G327</f>
        <v>2学期　購入2127</v>
      </c>
      <c r="E324" s="314" t="n">
        <f aca="false">'②★入力はここだけ！★'!H327</f>
        <v>0</v>
      </c>
      <c r="F324" s="315" t="str">
        <f aca="false">'②★入力はここだけ！★'!I327</f>
        <v>×</v>
      </c>
      <c r="G324" s="201" t="n">
        <f aca="false">'②★入力はここだけ！★'!J327</f>
        <v>0</v>
      </c>
      <c r="H324" s="320" t="n">
        <f aca="false">'②★入力はここだけ！★'!K327</f>
        <v>0</v>
      </c>
      <c r="I324" s="317" t="n">
        <f aca="false">'②★入力はここだけ！★'!L327</f>
        <v>0</v>
      </c>
      <c r="J324" s="318"/>
      <c r="K324" s="317" t="n">
        <f aca="false">'②★入力はここだけ！★'!N327</f>
        <v>0</v>
      </c>
      <c r="L324" s="319"/>
      <c r="M324" s="317" t="n">
        <f aca="false">'②★入力はここだけ！★'!P327</f>
        <v>239890</v>
      </c>
      <c r="N324" s="319"/>
    </row>
    <row r="325" customFormat="false" ht="13.5" hidden="false" customHeight="false" outlineLevel="0" collapsed="false">
      <c r="B325" s="311" t="n">
        <f aca="false">'②★入力はここだけ！★'!E328</f>
        <v>0</v>
      </c>
      <c r="C325" s="312" t="n">
        <f aca="false">'②★入力はここだけ！★'!F328</f>
        <v>0</v>
      </c>
      <c r="D325" s="313" t="str">
        <f aca="false">'②★入力はここだけ！★'!G328</f>
        <v>2学期　購入2128</v>
      </c>
      <c r="E325" s="314" t="n">
        <f aca="false">'②★入力はここだけ！★'!H328</f>
        <v>0</v>
      </c>
      <c r="F325" s="315" t="str">
        <f aca="false">'②★入力はここだけ！★'!I328</f>
        <v>×</v>
      </c>
      <c r="G325" s="201" t="n">
        <f aca="false">'②★入力はここだけ！★'!J328</f>
        <v>0</v>
      </c>
      <c r="H325" s="320" t="n">
        <f aca="false">'②★入力はここだけ！★'!K328</f>
        <v>0</v>
      </c>
      <c r="I325" s="317" t="n">
        <f aca="false">'②★入力はここだけ！★'!L328</f>
        <v>0</v>
      </c>
      <c r="J325" s="318"/>
      <c r="K325" s="317" t="n">
        <f aca="false">'②★入力はここだけ！★'!N328</f>
        <v>0</v>
      </c>
      <c r="L325" s="319"/>
      <c r="M325" s="317" t="n">
        <f aca="false">'②★入力はここだけ！★'!P328</f>
        <v>239890</v>
      </c>
      <c r="N325" s="319"/>
    </row>
    <row r="326" customFormat="false" ht="13.5" hidden="false" customHeight="false" outlineLevel="0" collapsed="false">
      <c r="B326" s="311" t="n">
        <f aca="false">'②★入力はここだけ！★'!E329</f>
        <v>0</v>
      </c>
      <c r="C326" s="312" t="n">
        <f aca="false">'②★入力はここだけ！★'!F329</f>
        <v>0</v>
      </c>
      <c r="D326" s="313" t="str">
        <f aca="false">'②★入力はここだけ！★'!G329</f>
        <v>2学期　購入2129</v>
      </c>
      <c r="E326" s="314" t="n">
        <f aca="false">'②★入力はここだけ！★'!H329</f>
        <v>0</v>
      </c>
      <c r="F326" s="315" t="str">
        <f aca="false">'②★入力はここだけ！★'!I329</f>
        <v>×</v>
      </c>
      <c r="G326" s="201" t="n">
        <f aca="false">'②★入力はここだけ！★'!J329</f>
        <v>0</v>
      </c>
      <c r="H326" s="320" t="n">
        <f aca="false">'②★入力はここだけ！★'!K329</f>
        <v>0</v>
      </c>
      <c r="I326" s="317" t="n">
        <f aca="false">'②★入力はここだけ！★'!L329</f>
        <v>0</v>
      </c>
      <c r="J326" s="318"/>
      <c r="K326" s="317" t="n">
        <f aca="false">'②★入力はここだけ！★'!N329</f>
        <v>0</v>
      </c>
      <c r="L326" s="319"/>
      <c r="M326" s="317" t="n">
        <f aca="false">'②★入力はここだけ！★'!P329</f>
        <v>239890</v>
      </c>
      <c r="N326" s="319"/>
    </row>
    <row r="327" customFormat="false" ht="13.5" hidden="false" customHeight="false" outlineLevel="0" collapsed="false">
      <c r="B327" s="311" t="n">
        <f aca="false">'②★入力はここだけ！★'!E330</f>
        <v>0</v>
      </c>
      <c r="C327" s="312" t="n">
        <f aca="false">'②★入力はここだけ！★'!F330</f>
        <v>0</v>
      </c>
      <c r="D327" s="313" t="str">
        <f aca="false">'②★入力はここだけ！★'!G330</f>
        <v>2学期　購入2130</v>
      </c>
      <c r="E327" s="314" t="n">
        <f aca="false">'②★入力はここだけ！★'!H330</f>
        <v>0</v>
      </c>
      <c r="F327" s="315" t="str">
        <f aca="false">'②★入力はここだけ！★'!I330</f>
        <v>×</v>
      </c>
      <c r="G327" s="201" t="n">
        <f aca="false">'②★入力はここだけ！★'!J330</f>
        <v>0</v>
      </c>
      <c r="H327" s="320" t="n">
        <f aca="false">'②★入力はここだけ！★'!K330</f>
        <v>0</v>
      </c>
      <c r="I327" s="317" t="n">
        <f aca="false">'②★入力はここだけ！★'!L330</f>
        <v>0</v>
      </c>
      <c r="J327" s="318"/>
      <c r="K327" s="317" t="n">
        <f aca="false">'②★入力はここだけ！★'!N330</f>
        <v>0</v>
      </c>
      <c r="L327" s="319"/>
      <c r="M327" s="317" t="n">
        <f aca="false">'②★入力はここだけ！★'!P330</f>
        <v>239890</v>
      </c>
      <c r="N327" s="319"/>
    </row>
    <row r="328" customFormat="false" ht="13.5" hidden="false" customHeight="false" outlineLevel="0" collapsed="false">
      <c r="B328" s="311" t="n">
        <f aca="false">'②★入力はここだけ！★'!E331</f>
        <v>0</v>
      </c>
      <c r="C328" s="312" t="n">
        <f aca="false">'②★入力はここだけ！★'!F331</f>
        <v>0</v>
      </c>
      <c r="D328" s="313" t="str">
        <f aca="false">'②★入力はここだけ！★'!G331</f>
        <v>2学期　購入2131</v>
      </c>
      <c r="E328" s="314" t="n">
        <f aca="false">'②★入力はここだけ！★'!H331</f>
        <v>0</v>
      </c>
      <c r="F328" s="315" t="str">
        <f aca="false">'②★入力はここだけ！★'!I331</f>
        <v>×</v>
      </c>
      <c r="G328" s="201" t="n">
        <f aca="false">'②★入力はここだけ！★'!J331</f>
        <v>0</v>
      </c>
      <c r="H328" s="320" t="n">
        <f aca="false">'②★入力はここだけ！★'!K331</f>
        <v>0</v>
      </c>
      <c r="I328" s="317" t="n">
        <f aca="false">'②★入力はここだけ！★'!L331</f>
        <v>0</v>
      </c>
      <c r="J328" s="318"/>
      <c r="K328" s="317" t="n">
        <f aca="false">'②★入力はここだけ！★'!N331</f>
        <v>0</v>
      </c>
      <c r="L328" s="319"/>
      <c r="M328" s="317" t="n">
        <f aca="false">'②★入力はここだけ！★'!P331</f>
        <v>239890</v>
      </c>
      <c r="N328" s="319"/>
    </row>
    <row r="329" customFormat="false" ht="13.5" hidden="false" customHeight="false" outlineLevel="0" collapsed="false">
      <c r="B329" s="311" t="n">
        <f aca="false">'②★入力はここだけ！★'!E332</f>
        <v>0</v>
      </c>
      <c r="C329" s="312" t="n">
        <f aca="false">'②★入力はここだけ！★'!F332</f>
        <v>0</v>
      </c>
      <c r="D329" s="313" t="str">
        <f aca="false">'②★入力はここだけ！★'!G332</f>
        <v>2学期　購入2132</v>
      </c>
      <c r="E329" s="314" t="n">
        <f aca="false">'②★入力はここだけ！★'!H332</f>
        <v>0</v>
      </c>
      <c r="F329" s="315" t="str">
        <f aca="false">'②★入力はここだけ！★'!I332</f>
        <v>×</v>
      </c>
      <c r="G329" s="201" t="n">
        <f aca="false">'②★入力はここだけ！★'!J332</f>
        <v>0</v>
      </c>
      <c r="H329" s="320" t="n">
        <f aca="false">'②★入力はここだけ！★'!K332</f>
        <v>0</v>
      </c>
      <c r="I329" s="317" t="n">
        <f aca="false">'②★入力はここだけ！★'!L332</f>
        <v>0</v>
      </c>
      <c r="J329" s="318"/>
      <c r="K329" s="317" t="n">
        <f aca="false">'②★入力はここだけ！★'!N332</f>
        <v>0</v>
      </c>
      <c r="L329" s="319"/>
      <c r="M329" s="317" t="n">
        <f aca="false">'②★入力はここだけ！★'!P332</f>
        <v>239890</v>
      </c>
      <c r="N329" s="319"/>
    </row>
    <row r="330" customFormat="false" ht="13.5" hidden="false" customHeight="false" outlineLevel="0" collapsed="false">
      <c r="B330" s="311" t="n">
        <f aca="false">'②★入力はここだけ！★'!E333</f>
        <v>0</v>
      </c>
      <c r="C330" s="312" t="n">
        <f aca="false">'②★入力はここだけ！★'!F333</f>
        <v>0</v>
      </c>
      <c r="D330" s="313" t="str">
        <f aca="false">'②★入力はここだけ！★'!G333</f>
        <v>2学期　購入2133</v>
      </c>
      <c r="E330" s="314" t="n">
        <f aca="false">'②★入力はここだけ！★'!H333</f>
        <v>0</v>
      </c>
      <c r="F330" s="315" t="str">
        <f aca="false">'②★入力はここだけ！★'!I333</f>
        <v>×</v>
      </c>
      <c r="G330" s="201" t="n">
        <f aca="false">'②★入力はここだけ！★'!J333</f>
        <v>0</v>
      </c>
      <c r="H330" s="320" t="n">
        <f aca="false">'②★入力はここだけ！★'!K333</f>
        <v>0</v>
      </c>
      <c r="I330" s="317" t="n">
        <f aca="false">'②★入力はここだけ！★'!L333</f>
        <v>0</v>
      </c>
      <c r="J330" s="318"/>
      <c r="K330" s="317" t="n">
        <f aca="false">'②★入力はここだけ！★'!N333</f>
        <v>0</v>
      </c>
      <c r="L330" s="319"/>
      <c r="M330" s="317" t="n">
        <f aca="false">'②★入力はここだけ！★'!P333</f>
        <v>239890</v>
      </c>
      <c r="N330" s="319"/>
    </row>
    <row r="331" customFormat="false" ht="13.5" hidden="false" customHeight="false" outlineLevel="0" collapsed="false">
      <c r="B331" s="311" t="n">
        <f aca="false">'②★入力はここだけ！★'!E334</f>
        <v>0</v>
      </c>
      <c r="C331" s="312" t="n">
        <f aca="false">'②★入力はここだけ！★'!F334</f>
        <v>0</v>
      </c>
      <c r="D331" s="313" t="str">
        <f aca="false">'②★入力はここだけ！★'!G334</f>
        <v>2学期　購入2134</v>
      </c>
      <c r="E331" s="314" t="n">
        <f aca="false">'②★入力はここだけ！★'!H334</f>
        <v>0</v>
      </c>
      <c r="F331" s="315" t="str">
        <f aca="false">'②★入力はここだけ！★'!I334</f>
        <v>×</v>
      </c>
      <c r="G331" s="201" t="n">
        <f aca="false">'②★入力はここだけ！★'!J334</f>
        <v>0</v>
      </c>
      <c r="H331" s="320" t="n">
        <f aca="false">'②★入力はここだけ！★'!K334</f>
        <v>0</v>
      </c>
      <c r="I331" s="317" t="n">
        <f aca="false">'②★入力はここだけ！★'!L334</f>
        <v>0</v>
      </c>
      <c r="J331" s="318"/>
      <c r="K331" s="317" t="n">
        <f aca="false">'②★入力はここだけ！★'!N334</f>
        <v>0</v>
      </c>
      <c r="L331" s="319"/>
      <c r="M331" s="317" t="n">
        <f aca="false">'②★入力はここだけ！★'!P334</f>
        <v>239890</v>
      </c>
      <c r="N331" s="319"/>
    </row>
    <row r="332" customFormat="false" ht="13.5" hidden="false" customHeight="false" outlineLevel="0" collapsed="false">
      <c r="B332" s="311" t="n">
        <f aca="false">'②★入力はここだけ！★'!E335</f>
        <v>0</v>
      </c>
      <c r="C332" s="312" t="n">
        <f aca="false">'②★入力はここだけ！★'!F335</f>
        <v>0</v>
      </c>
      <c r="D332" s="313" t="str">
        <f aca="false">'②★入力はここだけ！★'!G335</f>
        <v>2学期　購入2135</v>
      </c>
      <c r="E332" s="314" t="n">
        <f aca="false">'②★入力はここだけ！★'!H335</f>
        <v>0</v>
      </c>
      <c r="F332" s="315" t="str">
        <f aca="false">'②★入力はここだけ！★'!I335</f>
        <v>×</v>
      </c>
      <c r="G332" s="201" t="n">
        <f aca="false">'②★入力はここだけ！★'!J335</f>
        <v>0</v>
      </c>
      <c r="H332" s="320" t="n">
        <f aca="false">'②★入力はここだけ！★'!K335</f>
        <v>0</v>
      </c>
      <c r="I332" s="317" t="n">
        <f aca="false">'②★入力はここだけ！★'!L335</f>
        <v>0</v>
      </c>
      <c r="J332" s="318"/>
      <c r="K332" s="317" t="n">
        <f aca="false">'②★入力はここだけ！★'!N335</f>
        <v>0</v>
      </c>
      <c r="L332" s="319"/>
      <c r="M332" s="317" t="n">
        <f aca="false">'②★入力はここだけ！★'!P335</f>
        <v>239890</v>
      </c>
      <c r="N332" s="319"/>
    </row>
    <row r="333" customFormat="false" ht="13.5" hidden="false" customHeight="false" outlineLevel="0" collapsed="false">
      <c r="B333" s="311" t="n">
        <f aca="false">'②★入力はここだけ！★'!E336</f>
        <v>0</v>
      </c>
      <c r="C333" s="312" t="n">
        <f aca="false">'②★入力はここだけ！★'!F336</f>
        <v>0</v>
      </c>
      <c r="D333" s="313" t="str">
        <f aca="false">'②★入力はここだけ！★'!G336</f>
        <v>2学期　購入2136</v>
      </c>
      <c r="E333" s="314" t="n">
        <f aca="false">'②★入力はここだけ！★'!H336</f>
        <v>0</v>
      </c>
      <c r="F333" s="315" t="str">
        <f aca="false">'②★入力はここだけ！★'!I336</f>
        <v>×</v>
      </c>
      <c r="G333" s="201" t="n">
        <f aca="false">'②★入力はここだけ！★'!J336</f>
        <v>0</v>
      </c>
      <c r="H333" s="320" t="n">
        <f aca="false">'②★入力はここだけ！★'!K336</f>
        <v>0</v>
      </c>
      <c r="I333" s="317" t="n">
        <f aca="false">'②★入力はここだけ！★'!L336</f>
        <v>0</v>
      </c>
      <c r="J333" s="318"/>
      <c r="K333" s="317" t="n">
        <f aca="false">'②★入力はここだけ！★'!N336</f>
        <v>0</v>
      </c>
      <c r="L333" s="319"/>
      <c r="M333" s="317" t="n">
        <f aca="false">'②★入力はここだけ！★'!P336</f>
        <v>239890</v>
      </c>
      <c r="N333" s="319"/>
    </row>
    <row r="334" customFormat="false" ht="13.5" hidden="false" customHeight="false" outlineLevel="0" collapsed="false">
      <c r="B334" s="311" t="n">
        <f aca="false">'②★入力はここだけ！★'!E337</f>
        <v>0</v>
      </c>
      <c r="C334" s="312" t="n">
        <f aca="false">'②★入力はここだけ！★'!F337</f>
        <v>0</v>
      </c>
      <c r="D334" s="313" t="str">
        <f aca="false">'②★入力はここだけ！★'!G337</f>
        <v>2学期　購入2137</v>
      </c>
      <c r="E334" s="314" t="n">
        <f aca="false">'②★入力はここだけ！★'!H337</f>
        <v>0</v>
      </c>
      <c r="F334" s="315" t="str">
        <f aca="false">'②★入力はここだけ！★'!I337</f>
        <v>×</v>
      </c>
      <c r="G334" s="201" t="n">
        <f aca="false">'②★入力はここだけ！★'!J337</f>
        <v>0</v>
      </c>
      <c r="H334" s="320" t="n">
        <f aca="false">'②★入力はここだけ！★'!K337</f>
        <v>0</v>
      </c>
      <c r="I334" s="317" t="n">
        <f aca="false">'②★入力はここだけ！★'!L337</f>
        <v>0</v>
      </c>
      <c r="J334" s="318"/>
      <c r="K334" s="317" t="n">
        <f aca="false">'②★入力はここだけ！★'!N337</f>
        <v>0</v>
      </c>
      <c r="L334" s="319"/>
      <c r="M334" s="317" t="n">
        <f aca="false">'②★入力はここだけ！★'!P337</f>
        <v>239890</v>
      </c>
      <c r="N334" s="319"/>
    </row>
    <row r="335" customFormat="false" ht="13.5" hidden="false" customHeight="false" outlineLevel="0" collapsed="false">
      <c r="B335" s="311" t="n">
        <f aca="false">'②★入力はここだけ！★'!E338</f>
        <v>0</v>
      </c>
      <c r="C335" s="312" t="n">
        <f aca="false">'②★入力はここだけ！★'!F338</f>
        <v>0</v>
      </c>
      <c r="D335" s="313" t="str">
        <f aca="false">'②★入力はここだけ！★'!G338</f>
        <v>2学期　購入2138</v>
      </c>
      <c r="E335" s="314" t="n">
        <f aca="false">'②★入力はここだけ！★'!H338</f>
        <v>0</v>
      </c>
      <c r="F335" s="315" t="str">
        <f aca="false">'②★入力はここだけ！★'!I338</f>
        <v>×</v>
      </c>
      <c r="G335" s="201" t="n">
        <f aca="false">'②★入力はここだけ！★'!J338</f>
        <v>0</v>
      </c>
      <c r="H335" s="320" t="n">
        <f aca="false">'②★入力はここだけ！★'!K338</f>
        <v>0</v>
      </c>
      <c r="I335" s="317" t="n">
        <f aca="false">'②★入力はここだけ！★'!L338</f>
        <v>0</v>
      </c>
      <c r="J335" s="318"/>
      <c r="K335" s="317" t="n">
        <f aca="false">'②★入力はここだけ！★'!N338</f>
        <v>0</v>
      </c>
      <c r="L335" s="319"/>
      <c r="M335" s="317" t="n">
        <f aca="false">'②★入力はここだけ！★'!P338</f>
        <v>239890</v>
      </c>
      <c r="N335" s="319"/>
    </row>
    <row r="336" customFormat="false" ht="13.5" hidden="false" customHeight="false" outlineLevel="0" collapsed="false">
      <c r="B336" s="311" t="n">
        <f aca="false">'②★入力はここだけ！★'!E339</f>
        <v>0</v>
      </c>
      <c r="C336" s="312" t="n">
        <f aca="false">'②★入力はここだけ！★'!F339</f>
        <v>0</v>
      </c>
      <c r="D336" s="313" t="str">
        <f aca="false">'②★入力はここだけ！★'!G339</f>
        <v>2学期　購入2139</v>
      </c>
      <c r="E336" s="314" t="n">
        <f aca="false">'②★入力はここだけ！★'!H339</f>
        <v>0</v>
      </c>
      <c r="F336" s="315" t="str">
        <f aca="false">'②★入力はここだけ！★'!I339</f>
        <v>×</v>
      </c>
      <c r="G336" s="201" t="n">
        <f aca="false">'②★入力はここだけ！★'!J339</f>
        <v>0</v>
      </c>
      <c r="H336" s="320" t="n">
        <f aca="false">'②★入力はここだけ！★'!K339</f>
        <v>0</v>
      </c>
      <c r="I336" s="317" t="n">
        <f aca="false">'②★入力はここだけ！★'!L339</f>
        <v>0</v>
      </c>
      <c r="J336" s="318"/>
      <c r="K336" s="317" t="n">
        <f aca="false">'②★入力はここだけ！★'!N339</f>
        <v>0</v>
      </c>
      <c r="L336" s="319"/>
      <c r="M336" s="317" t="n">
        <f aca="false">'②★入力はここだけ！★'!P339</f>
        <v>239890</v>
      </c>
      <c r="N336" s="319"/>
    </row>
    <row r="337" customFormat="false" ht="13.5" hidden="false" customHeight="false" outlineLevel="0" collapsed="false">
      <c r="B337" s="311" t="n">
        <f aca="false">'②★入力はここだけ！★'!E340</f>
        <v>0</v>
      </c>
      <c r="C337" s="312" t="n">
        <f aca="false">'②★入力はここだけ！★'!F340</f>
        <v>0</v>
      </c>
      <c r="D337" s="313" t="str">
        <f aca="false">'②★入力はここだけ！★'!G340</f>
        <v>2学期　購入2140</v>
      </c>
      <c r="E337" s="314" t="n">
        <f aca="false">'②★入力はここだけ！★'!H340</f>
        <v>0</v>
      </c>
      <c r="F337" s="315" t="str">
        <f aca="false">'②★入力はここだけ！★'!I340</f>
        <v>×</v>
      </c>
      <c r="G337" s="201" t="n">
        <f aca="false">'②★入力はここだけ！★'!J340</f>
        <v>0</v>
      </c>
      <c r="H337" s="320" t="n">
        <f aca="false">'②★入力はここだけ！★'!K340</f>
        <v>0</v>
      </c>
      <c r="I337" s="317" t="n">
        <f aca="false">'②★入力はここだけ！★'!L340</f>
        <v>0</v>
      </c>
      <c r="J337" s="318"/>
      <c r="K337" s="317" t="n">
        <f aca="false">'②★入力はここだけ！★'!N340</f>
        <v>0</v>
      </c>
      <c r="L337" s="319"/>
      <c r="M337" s="317" t="n">
        <f aca="false">'②★入力はここだけ！★'!P340</f>
        <v>239890</v>
      </c>
      <c r="N337" s="319"/>
    </row>
    <row r="338" customFormat="false" ht="13.5" hidden="false" customHeight="false" outlineLevel="0" collapsed="false">
      <c r="B338" s="311" t="n">
        <f aca="false">'②★入力はここだけ！★'!E341</f>
        <v>0</v>
      </c>
      <c r="C338" s="312" t="n">
        <f aca="false">'②★入力はここだけ！★'!F341</f>
        <v>0</v>
      </c>
      <c r="D338" s="313" t="str">
        <f aca="false">'②★入力はここだけ！★'!G341</f>
        <v>2学期　購入2141</v>
      </c>
      <c r="E338" s="314" t="n">
        <f aca="false">'②★入力はここだけ！★'!H341</f>
        <v>0</v>
      </c>
      <c r="F338" s="315" t="str">
        <f aca="false">'②★入力はここだけ！★'!I341</f>
        <v>×</v>
      </c>
      <c r="G338" s="201" t="n">
        <f aca="false">'②★入力はここだけ！★'!J341</f>
        <v>0</v>
      </c>
      <c r="H338" s="320" t="n">
        <f aca="false">'②★入力はここだけ！★'!K341</f>
        <v>0</v>
      </c>
      <c r="I338" s="317" t="n">
        <f aca="false">'②★入力はここだけ！★'!L341</f>
        <v>0</v>
      </c>
      <c r="J338" s="318"/>
      <c r="K338" s="317" t="n">
        <f aca="false">'②★入力はここだけ！★'!N341</f>
        <v>0</v>
      </c>
      <c r="L338" s="319"/>
      <c r="M338" s="317" t="n">
        <f aca="false">'②★入力はここだけ！★'!P341</f>
        <v>239890</v>
      </c>
      <c r="N338" s="319"/>
    </row>
    <row r="339" customFormat="false" ht="13.5" hidden="false" customHeight="false" outlineLevel="0" collapsed="false">
      <c r="B339" s="311" t="n">
        <f aca="false">'②★入力はここだけ！★'!E342</f>
        <v>0</v>
      </c>
      <c r="C339" s="312" t="n">
        <f aca="false">'②★入力はここだけ！★'!F342</f>
        <v>0</v>
      </c>
      <c r="D339" s="313" t="str">
        <f aca="false">'②★入力はここだけ！★'!G342</f>
        <v>2学期　購入2142</v>
      </c>
      <c r="E339" s="314" t="n">
        <f aca="false">'②★入力はここだけ！★'!H342</f>
        <v>0</v>
      </c>
      <c r="F339" s="315" t="str">
        <f aca="false">'②★入力はここだけ！★'!I342</f>
        <v>×</v>
      </c>
      <c r="G339" s="201" t="n">
        <f aca="false">'②★入力はここだけ！★'!J342</f>
        <v>0</v>
      </c>
      <c r="H339" s="320" t="n">
        <f aca="false">'②★入力はここだけ！★'!K342</f>
        <v>0</v>
      </c>
      <c r="I339" s="317" t="n">
        <f aca="false">'②★入力はここだけ！★'!L342</f>
        <v>0</v>
      </c>
      <c r="J339" s="318"/>
      <c r="K339" s="317" t="n">
        <f aca="false">'②★入力はここだけ！★'!N342</f>
        <v>0</v>
      </c>
      <c r="L339" s="319"/>
      <c r="M339" s="317" t="n">
        <f aca="false">'②★入力はここだけ！★'!P342</f>
        <v>239890</v>
      </c>
      <c r="N339" s="319"/>
    </row>
    <row r="340" customFormat="false" ht="13.5" hidden="false" customHeight="false" outlineLevel="0" collapsed="false">
      <c r="B340" s="311" t="n">
        <f aca="false">'②★入力はここだけ！★'!E343</f>
        <v>0</v>
      </c>
      <c r="C340" s="312" t="n">
        <f aca="false">'②★入力はここだけ！★'!F343</f>
        <v>0</v>
      </c>
      <c r="D340" s="313" t="str">
        <f aca="false">'②★入力はここだけ！★'!G343</f>
        <v>2学期　購入2143</v>
      </c>
      <c r="E340" s="314" t="n">
        <f aca="false">'②★入力はここだけ！★'!H343</f>
        <v>0</v>
      </c>
      <c r="F340" s="315" t="str">
        <f aca="false">'②★入力はここだけ！★'!I343</f>
        <v>×</v>
      </c>
      <c r="G340" s="201" t="n">
        <f aca="false">'②★入力はここだけ！★'!J343</f>
        <v>0</v>
      </c>
      <c r="H340" s="320" t="n">
        <f aca="false">'②★入力はここだけ！★'!K343</f>
        <v>0</v>
      </c>
      <c r="I340" s="317" t="n">
        <f aca="false">'②★入力はここだけ！★'!L343</f>
        <v>0</v>
      </c>
      <c r="J340" s="318"/>
      <c r="K340" s="317" t="n">
        <f aca="false">'②★入力はここだけ！★'!N343</f>
        <v>0</v>
      </c>
      <c r="L340" s="319"/>
      <c r="M340" s="317" t="n">
        <f aca="false">'②★入力はここだけ！★'!P343</f>
        <v>239890</v>
      </c>
      <c r="N340" s="319"/>
    </row>
    <row r="341" customFormat="false" ht="13.5" hidden="false" customHeight="false" outlineLevel="0" collapsed="false">
      <c r="B341" s="311" t="n">
        <f aca="false">'②★入力はここだけ！★'!E344</f>
        <v>0</v>
      </c>
      <c r="C341" s="312" t="n">
        <f aca="false">'②★入力はここだけ！★'!F344</f>
        <v>0</v>
      </c>
      <c r="D341" s="313" t="str">
        <f aca="false">'②★入力はここだけ！★'!G344</f>
        <v>2学期　購入2144</v>
      </c>
      <c r="E341" s="314" t="n">
        <f aca="false">'②★入力はここだけ！★'!H344</f>
        <v>0</v>
      </c>
      <c r="F341" s="315" t="str">
        <f aca="false">'②★入力はここだけ！★'!I344</f>
        <v>×</v>
      </c>
      <c r="G341" s="201" t="n">
        <f aca="false">'②★入力はここだけ！★'!J344</f>
        <v>0</v>
      </c>
      <c r="H341" s="320" t="n">
        <f aca="false">'②★入力はここだけ！★'!K344</f>
        <v>0</v>
      </c>
      <c r="I341" s="317" t="n">
        <f aca="false">'②★入力はここだけ！★'!L344</f>
        <v>0</v>
      </c>
      <c r="J341" s="318"/>
      <c r="K341" s="317" t="n">
        <f aca="false">'②★入力はここだけ！★'!N344</f>
        <v>0</v>
      </c>
      <c r="L341" s="319"/>
      <c r="M341" s="317" t="n">
        <f aca="false">'②★入力はここだけ！★'!P344</f>
        <v>239890</v>
      </c>
      <c r="N341" s="319"/>
    </row>
    <row r="342" customFormat="false" ht="13.5" hidden="false" customHeight="false" outlineLevel="0" collapsed="false">
      <c r="B342" s="311" t="n">
        <f aca="false">'②★入力はここだけ！★'!E345</f>
        <v>0</v>
      </c>
      <c r="C342" s="312" t="n">
        <f aca="false">'②★入力はここだけ！★'!F345</f>
        <v>0</v>
      </c>
      <c r="D342" s="313" t="str">
        <f aca="false">'②★入力はここだけ！★'!G345</f>
        <v>2学期　購入2145</v>
      </c>
      <c r="E342" s="314" t="n">
        <f aca="false">'②★入力はここだけ！★'!H345</f>
        <v>0</v>
      </c>
      <c r="F342" s="315" t="str">
        <f aca="false">'②★入力はここだけ！★'!I345</f>
        <v>×</v>
      </c>
      <c r="G342" s="201" t="n">
        <f aca="false">'②★入力はここだけ！★'!J345</f>
        <v>0</v>
      </c>
      <c r="H342" s="320" t="n">
        <f aca="false">'②★入力はここだけ！★'!K345</f>
        <v>0</v>
      </c>
      <c r="I342" s="317" t="n">
        <f aca="false">'②★入力はここだけ！★'!L345</f>
        <v>0</v>
      </c>
      <c r="J342" s="318"/>
      <c r="K342" s="317" t="n">
        <f aca="false">'②★入力はここだけ！★'!N345</f>
        <v>0</v>
      </c>
      <c r="L342" s="319"/>
      <c r="M342" s="317" t="n">
        <f aca="false">'②★入力はここだけ！★'!P345</f>
        <v>239890</v>
      </c>
      <c r="N342" s="319"/>
    </row>
    <row r="343" customFormat="false" ht="13.5" hidden="false" customHeight="false" outlineLevel="0" collapsed="false">
      <c r="B343" s="311" t="n">
        <f aca="false">'②★入力はここだけ！★'!E346</f>
        <v>0</v>
      </c>
      <c r="C343" s="312" t="n">
        <f aca="false">'②★入力はここだけ！★'!F346</f>
        <v>0</v>
      </c>
      <c r="D343" s="313" t="str">
        <f aca="false">'②★入力はここだけ！★'!G346</f>
        <v>2学期　購入2146</v>
      </c>
      <c r="E343" s="314" t="n">
        <f aca="false">'②★入力はここだけ！★'!H346</f>
        <v>0</v>
      </c>
      <c r="F343" s="315" t="str">
        <f aca="false">'②★入力はここだけ！★'!I346</f>
        <v>×</v>
      </c>
      <c r="G343" s="201" t="n">
        <f aca="false">'②★入力はここだけ！★'!J346</f>
        <v>0</v>
      </c>
      <c r="H343" s="320" t="n">
        <f aca="false">'②★入力はここだけ！★'!K346</f>
        <v>0</v>
      </c>
      <c r="I343" s="317" t="n">
        <f aca="false">'②★入力はここだけ！★'!L346</f>
        <v>0</v>
      </c>
      <c r="J343" s="318"/>
      <c r="K343" s="317" t="n">
        <f aca="false">'②★入力はここだけ！★'!N346</f>
        <v>0</v>
      </c>
      <c r="L343" s="319"/>
      <c r="M343" s="317" t="n">
        <f aca="false">'②★入力はここだけ！★'!P346</f>
        <v>239890</v>
      </c>
      <c r="N343" s="319"/>
    </row>
    <row r="344" customFormat="false" ht="13.5" hidden="false" customHeight="false" outlineLevel="0" collapsed="false">
      <c r="B344" s="311" t="n">
        <f aca="false">'②★入力はここだけ！★'!E347</f>
        <v>0</v>
      </c>
      <c r="C344" s="312" t="n">
        <f aca="false">'②★入力はここだけ！★'!F347</f>
        <v>0</v>
      </c>
      <c r="D344" s="313" t="str">
        <f aca="false">'②★入力はここだけ！★'!G347</f>
        <v>2学期　購入2147</v>
      </c>
      <c r="E344" s="314" t="n">
        <f aca="false">'②★入力はここだけ！★'!H347</f>
        <v>0</v>
      </c>
      <c r="F344" s="315" t="str">
        <f aca="false">'②★入力はここだけ！★'!I347</f>
        <v>×</v>
      </c>
      <c r="G344" s="201" t="n">
        <f aca="false">'②★入力はここだけ！★'!J347</f>
        <v>0</v>
      </c>
      <c r="H344" s="320" t="n">
        <f aca="false">'②★入力はここだけ！★'!K347</f>
        <v>0</v>
      </c>
      <c r="I344" s="317" t="n">
        <f aca="false">'②★入力はここだけ！★'!L347</f>
        <v>0</v>
      </c>
      <c r="J344" s="318"/>
      <c r="K344" s="317" t="n">
        <f aca="false">'②★入力はここだけ！★'!N347</f>
        <v>0</v>
      </c>
      <c r="L344" s="319"/>
      <c r="M344" s="317" t="n">
        <f aca="false">'②★入力はここだけ！★'!P347</f>
        <v>239890</v>
      </c>
      <c r="N344" s="319"/>
    </row>
    <row r="345" customFormat="false" ht="13.5" hidden="false" customHeight="false" outlineLevel="0" collapsed="false">
      <c r="B345" s="311" t="n">
        <f aca="false">'②★入力はここだけ！★'!E348</f>
        <v>0</v>
      </c>
      <c r="C345" s="312" t="n">
        <f aca="false">'②★入力はここだけ！★'!F348</f>
        <v>0</v>
      </c>
      <c r="D345" s="313" t="str">
        <f aca="false">'②★入力はここだけ！★'!G348</f>
        <v>2学期　購入2148</v>
      </c>
      <c r="E345" s="314" t="n">
        <f aca="false">'②★入力はここだけ！★'!H348</f>
        <v>0</v>
      </c>
      <c r="F345" s="315" t="str">
        <f aca="false">'②★入力はここだけ！★'!I348</f>
        <v>×</v>
      </c>
      <c r="G345" s="201" t="n">
        <f aca="false">'②★入力はここだけ！★'!J348</f>
        <v>0</v>
      </c>
      <c r="H345" s="320" t="n">
        <f aca="false">'②★入力はここだけ！★'!K348</f>
        <v>0</v>
      </c>
      <c r="I345" s="317" t="n">
        <f aca="false">'②★入力はここだけ！★'!L348</f>
        <v>0</v>
      </c>
      <c r="J345" s="318"/>
      <c r="K345" s="317" t="n">
        <f aca="false">'②★入力はここだけ！★'!N348</f>
        <v>0</v>
      </c>
      <c r="L345" s="319"/>
      <c r="M345" s="317" t="n">
        <f aca="false">'②★入力はここだけ！★'!P348</f>
        <v>239890</v>
      </c>
      <c r="N345" s="319"/>
    </row>
    <row r="346" customFormat="false" ht="13.5" hidden="false" customHeight="false" outlineLevel="0" collapsed="false">
      <c r="B346" s="311" t="n">
        <f aca="false">'②★入力はここだけ！★'!E349</f>
        <v>0</v>
      </c>
      <c r="C346" s="312" t="n">
        <f aca="false">'②★入力はここだけ！★'!F349</f>
        <v>0</v>
      </c>
      <c r="D346" s="313" t="str">
        <f aca="false">'②★入力はここだけ！★'!G349</f>
        <v>2学期　購入2149</v>
      </c>
      <c r="E346" s="314" t="n">
        <f aca="false">'②★入力はここだけ！★'!H349</f>
        <v>0</v>
      </c>
      <c r="F346" s="315" t="str">
        <f aca="false">'②★入力はここだけ！★'!I349</f>
        <v>×</v>
      </c>
      <c r="G346" s="201" t="n">
        <f aca="false">'②★入力はここだけ！★'!J349</f>
        <v>0</v>
      </c>
      <c r="H346" s="320" t="n">
        <f aca="false">'②★入力はここだけ！★'!K349</f>
        <v>0</v>
      </c>
      <c r="I346" s="317" t="n">
        <f aca="false">'②★入力はここだけ！★'!L349</f>
        <v>0</v>
      </c>
      <c r="J346" s="318"/>
      <c r="K346" s="317" t="n">
        <f aca="false">'②★入力はここだけ！★'!N349</f>
        <v>0</v>
      </c>
      <c r="L346" s="319"/>
      <c r="M346" s="317" t="n">
        <f aca="false">'②★入力はここだけ！★'!P349</f>
        <v>239890</v>
      </c>
      <c r="N346" s="319"/>
    </row>
    <row r="347" customFormat="false" ht="13.5" hidden="false" customHeight="false" outlineLevel="0" collapsed="false">
      <c r="B347" s="311" t="n">
        <f aca="false">'②★入力はここだけ！★'!E350</f>
        <v>0</v>
      </c>
      <c r="C347" s="312" t="n">
        <f aca="false">'②★入力はここだけ！★'!F350</f>
        <v>0</v>
      </c>
      <c r="D347" s="313" t="str">
        <f aca="false">'②★入力はここだけ！★'!G350</f>
        <v>2学期　購入2150</v>
      </c>
      <c r="E347" s="314" t="n">
        <f aca="false">'②★入力はここだけ！★'!H350</f>
        <v>0</v>
      </c>
      <c r="F347" s="315" t="str">
        <f aca="false">'②★入力はここだけ！★'!I350</f>
        <v>×</v>
      </c>
      <c r="G347" s="201" t="n">
        <f aca="false">'②★入力はここだけ！★'!J350</f>
        <v>0</v>
      </c>
      <c r="H347" s="320" t="n">
        <f aca="false">'②★入力はここだけ！★'!K350</f>
        <v>0</v>
      </c>
      <c r="I347" s="317" t="n">
        <f aca="false">'②★入力はここだけ！★'!L350</f>
        <v>0</v>
      </c>
      <c r="J347" s="318"/>
      <c r="K347" s="317" t="n">
        <f aca="false">'②★入力はここだけ！★'!N350</f>
        <v>0</v>
      </c>
      <c r="L347" s="319"/>
      <c r="M347" s="317" t="n">
        <f aca="false">'②★入力はここだけ！★'!P350</f>
        <v>239890</v>
      </c>
      <c r="N347" s="319"/>
    </row>
    <row r="348" customFormat="false" ht="14.25" hidden="false" customHeight="false" outlineLevel="0" collapsed="false">
      <c r="B348" s="321"/>
      <c r="C348" s="321"/>
      <c r="D348" s="321"/>
      <c r="E348" s="321"/>
      <c r="F348" s="321"/>
      <c r="G348" s="321"/>
      <c r="H348" s="321"/>
      <c r="I348" s="322"/>
      <c r="J348" s="323"/>
      <c r="K348" s="322"/>
      <c r="L348" s="324"/>
      <c r="M348" s="322"/>
      <c r="N348" s="324"/>
    </row>
    <row r="349" customFormat="false" ht="13.5" hidden="false" customHeight="false" outlineLevel="0" collapsed="false">
      <c r="B349" s="325"/>
      <c r="C349" s="326"/>
      <c r="D349" s="331" t="str">
        <f aca="false">'②★入力はここだけ！★'!G352</f>
        <v>小　計</v>
      </c>
      <c r="E349" s="314"/>
      <c r="F349" s="315"/>
      <c r="G349" s="201"/>
      <c r="H349" s="328"/>
      <c r="I349" s="317" t="n">
        <f aca="false">'②★入力はここだけ！★'!L352</f>
        <v>239945</v>
      </c>
      <c r="J349" s="318"/>
      <c r="K349" s="329" t="n">
        <f aca="false">'②★入力はここだけ！★'!N352</f>
        <v>55</v>
      </c>
      <c r="L349" s="319"/>
      <c r="M349" s="317" t="n">
        <f aca="false">'②★入力はここだけ！★'!P352</f>
        <v>239890</v>
      </c>
      <c r="N349" s="319"/>
    </row>
    <row r="350" customFormat="false" ht="14.25" hidden="false" customHeight="false" outlineLevel="0" collapsed="false">
      <c r="B350" s="332"/>
      <c r="C350" s="332"/>
      <c r="D350" s="332"/>
      <c r="E350" s="332"/>
      <c r="F350" s="332"/>
      <c r="G350" s="332"/>
      <c r="H350" s="332"/>
      <c r="I350" s="333"/>
      <c r="J350" s="334"/>
      <c r="K350" s="335"/>
      <c r="L350" s="336"/>
      <c r="M350" s="337"/>
      <c r="N350" s="336"/>
    </row>
    <row r="351" customFormat="false" ht="15" hidden="false" customHeight="false" outlineLevel="0" collapsed="false">
      <c r="B351" s="338"/>
      <c r="C351" s="339"/>
      <c r="D351" s="340" t="str">
        <f aca="false">'②★入力はここだけ！★'!G354</f>
        <v>累　計</v>
      </c>
      <c r="E351" s="341"/>
      <c r="F351" s="342"/>
      <c r="G351" s="343"/>
      <c r="H351" s="344"/>
      <c r="I351" s="345" t="n">
        <f aca="false">'②★入力はここだけ！★'!L354</f>
        <v>240000</v>
      </c>
      <c r="J351" s="346"/>
      <c r="K351" s="347" t="n">
        <f aca="false">'②★入力はここだけ！★'!N354</f>
        <v>110</v>
      </c>
      <c r="L351" s="348"/>
      <c r="M351" s="345" t="n">
        <f aca="false">'②★入力はここだけ！★'!P354</f>
        <v>239890</v>
      </c>
      <c r="N351" s="348"/>
    </row>
    <row r="352" customFormat="false" ht="13.5" hidden="false" customHeight="false" outlineLevel="0" collapsed="false">
      <c r="B352" s="349"/>
      <c r="C352" s="350"/>
      <c r="D352" s="351" t="s">
        <v>450</v>
      </c>
      <c r="E352" s="201"/>
      <c r="F352" s="315"/>
      <c r="G352" s="201"/>
      <c r="H352" s="201"/>
      <c r="I352" s="201"/>
      <c r="J352" s="201"/>
      <c r="K352" s="201"/>
      <c r="L352" s="201"/>
      <c r="M352" s="201"/>
      <c r="N352" s="201"/>
    </row>
    <row r="353" customFormat="false" ht="13.5" hidden="false" customHeight="false" outlineLevel="0" collapsed="false">
      <c r="B353" s="279"/>
      <c r="C353" s="279"/>
      <c r="D353" s="352" t="n">
        <v>37782</v>
      </c>
      <c r="E353" s="353"/>
      <c r="F353" s="234"/>
      <c r="G353" s="354"/>
      <c r="H353" s="95"/>
      <c r="I353" s="355"/>
      <c r="J353" s="234"/>
      <c r="K353" s="201"/>
      <c r="L353" s="201"/>
      <c r="M353" s="201"/>
      <c r="N353" s="201"/>
    </row>
    <row r="354" customFormat="false" ht="13.5" hidden="false" customHeight="false" outlineLevel="0" collapsed="false">
      <c r="B354" s="279"/>
      <c r="C354" s="326"/>
      <c r="D354" s="95"/>
      <c r="E354" s="95" t="str">
        <f aca="false">'①初回のみ入力　元データ'!E19</f>
        <v>大和小学校</v>
      </c>
      <c r="F354" s="356"/>
      <c r="G354" s="95"/>
      <c r="H354" s="357" t="str">
        <f aca="false">'①初回のみ入力　元データ'!E23</f>
        <v>6学年1組</v>
      </c>
      <c r="I354" s="358" t="s">
        <v>439</v>
      </c>
      <c r="J354" s="95"/>
      <c r="K354" s="356" t="str">
        <f aca="false">'①初回のみ入力　元データ'!E21</f>
        <v>花園　咲子</v>
      </c>
      <c r="L354" s="351" t="s">
        <v>440</v>
      </c>
      <c r="M354" s="351"/>
      <c r="N354" s="201"/>
    </row>
    <row r="355" customFormat="false" ht="13.5" hidden="false" customHeight="false" outlineLevel="0" collapsed="false">
      <c r="B355" s="279"/>
      <c r="C355" s="326"/>
      <c r="D355" s="95"/>
      <c r="E355" s="95"/>
      <c r="F355" s="95"/>
      <c r="G355" s="95"/>
      <c r="H355" s="201"/>
      <c r="I355" s="201"/>
      <c r="J355" s="201"/>
      <c r="K355" s="201"/>
      <c r="L355" s="201"/>
      <c r="M355" s="201"/>
      <c r="N355" s="201"/>
    </row>
    <row r="356" customFormat="false" ht="13.5" hidden="false" customHeight="false" outlineLevel="0" collapsed="false">
      <c r="C356" s="359"/>
      <c r="H356" s="71"/>
      <c r="I356" s="201"/>
      <c r="J356" s="201"/>
      <c r="K356" s="71"/>
      <c r="L356" s="71"/>
      <c r="M356" s="71"/>
      <c r="N356" s="71"/>
    </row>
    <row r="357" customFormat="false" ht="13.5" hidden="false" customHeight="false" outlineLevel="0" collapsed="false">
      <c r="C357" s="359"/>
      <c r="H357" s="71"/>
      <c r="I357" s="201"/>
      <c r="J357" s="201"/>
      <c r="K357" s="71"/>
      <c r="L357" s="71"/>
      <c r="M357" s="71"/>
      <c r="N357" s="71"/>
    </row>
    <row r="358" customFormat="false" ht="13.5" hidden="false" customHeight="false" outlineLevel="0" collapsed="false">
      <c r="C358" s="359"/>
      <c r="H358" s="71"/>
      <c r="I358" s="201"/>
      <c r="J358" s="201"/>
      <c r="K358" s="71"/>
      <c r="L358" s="71"/>
      <c r="M358" s="71"/>
      <c r="N358" s="71"/>
    </row>
    <row r="359" customFormat="false" ht="13.5" hidden="false" customHeight="false" outlineLevel="0" collapsed="false">
      <c r="C359" s="359"/>
      <c r="H359" s="71"/>
      <c r="I359" s="201"/>
      <c r="J359" s="201"/>
      <c r="K359" s="71"/>
      <c r="L359" s="71"/>
      <c r="M359" s="71"/>
      <c r="N359" s="71"/>
    </row>
    <row r="360" customFormat="false" ht="13.5" hidden="false" customHeight="false" outlineLevel="0" collapsed="false">
      <c r="C360" s="359"/>
      <c r="H360" s="71"/>
      <c r="I360" s="201"/>
      <c r="J360" s="201"/>
      <c r="K360" s="71"/>
      <c r="L360" s="71"/>
      <c r="M360" s="71"/>
      <c r="N360" s="71"/>
    </row>
    <row r="361" customFormat="false" ht="13.5" hidden="false" customHeight="false" outlineLevel="0" collapsed="false">
      <c r="C361" s="359"/>
      <c r="H361" s="71"/>
      <c r="I361" s="201"/>
      <c r="J361" s="201"/>
      <c r="K361" s="71"/>
      <c r="L361" s="71"/>
      <c r="M361" s="71"/>
      <c r="N361" s="71"/>
    </row>
    <row r="362" customFormat="false" ht="13.5" hidden="false" customHeight="false" outlineLevel="0" collapsed="false">
      <c r="C362" s="359"/>
      <c r="H362" s="71"/>
      <c r="I362" s="201"/>
      <c r="J362" s="201"/>
      <c r="K362" s="71"/>
      <c r="L362" s="71"/>
      <c r="M362" s="71"/>
      <c r="N362" s="71"/>
    </row>
    <row r="363" customFormat="false" ht="13.5" hidden="false" customHeight="false" outlineLevel="0" collapsed="false">
      <c r="C363" s="359"/>
      <c r="D363" s="71"/>
      <c r="E363" s="71"/>
      <c r="F363" s="71"/>
      <c r="G363" s="71"/>
      <c r="H363" s="71"/>
      <c r="I363" s="201"/>
      <c r="J363" s="201"/>
      <c r="K363" s="71"/>
      <c r="L363" s="71"/>
      <c r="M363" s="71"/>
      <c r="N363" s="71"/>
    </row>
    <row r="364" customFormat="false" ht="13.5" hidden="false" customHeight="false" outlineLevel="0" collapsed="false">
      <c r="C364" s="359"/>
      <c r="D364" s="71"/>
      <c r="E364" s="71"/>
      <c r="F364" s="71"/>
      <c r="G364" s="71"/>
      <c r="H364" s="71"/>
      <c r="I364" s="201"/>
      <c r="J364" s="201"/>
      <c r="K364" s="71"/>
      <c r="L364" s="71"/>
      <c r="M364" s="71"/>
      <c r="N364" s="71"/>
    </row>
    <row r="365" customFormat="false" ht="13.5" hidden="false" customHeight="false" outlineLevel="0" collapsed="false">
      <c r="C365" s="359"/>
      <c r="D365" s="71"/>
      <c r="E365" s="71"/>
      <c r="F365" s="71"/>
      <c r="G365" s="71"/>
      <c r="H365" s="71"/>
      <c r="I365" s="201"/>
      <c r="J365" s="201"/>
      <c r="K365" s="71"/>
      <c r="L365" s="71"/>
      <c r="M365" s="71"/>
      <c r="N365" s="71"/>
    </row>
    <row r="366" customFormat="false" ht="13.5" hidden="false" customHeight="false" outlineLevel="0" collapsed="false">
      <c r="C366" s="359"/>
      <c r="D366" s="360"/>
      <c r="E366" s="360"/>
      <c r="F366" s="360"/>
      <c r="G366" s="360"/>
      <c r="H366" s="360"/>
      <c r="I366" s="201"/>
      <c r="J366" s="201"/>
      <c r="K366" s="71"/>
      <c r="L366" s="71"/>
      <c r="M366" s="71"/>
      <c r="N366" s="71"/>
    </row>
    <row r="367" customFormat="false" ht="13.5" hidden="false" customHeight="false" outlineLevel="0" collapsed="false">
      <c r="C367" s="359"/>
      <c r="D367" s="71"/>
      <c r="E367" s="71"/>
      <c r="F367" s="71"/>
      <c r="G367" s="71"/>
      <c r="H367" s="71"/>
      <c r="I367" s="201"/>
      <c r="J367" s="201"/>
      <c r="K367" s="71"/>
      <c r="L367" s="71"/>
      <c r="M367" s="71"/>
      <c r="N367" s="71"/>
    </row>
    <row r="368" customFormat="false" ht="13.5" hidden="false" customHeight="false" outlineLevel="0" collapsed="false">
      <c r="C368" s="359"/>
      <c r="D368" s="71"/>
      <c r="E368" s="71"/>
      <c r="F368" s="71"/>
      <c r="G368" s="71"/>
      <c r="H368" s="71"/>
      <c r="I368" s="201"/>
      <c r="J368" s="201"/>
      <c r="K368" s="71"/>
      <c r="L368" s="71"/>
      <c r="M368" s="71"/>
      <c r="N368" s="71"/>
    </row>
    <row r="369" customFormat="false" ht="13.5" hidden="false" customHeight="false" outlineLevel="0" collapsed="false">
      <c r="C369" s="359"/>
      <c r="D369" s="71"/>
      <c r="E369" s="71"/>
      <c r="F369" s="71"/>
      <c r="G369" s="71"/>
      <c r="H369" s="71"/>
      <c r="I369" s="201"/>
      <c r="J369" s="201"/>
      <c r="K369" s="71"/>
      <c r="L369" s="71"/>
      <c r="M369" s="71"/>
      <c r="N369" s="71"/>
    </row>
    <row r="370" customFormat="false" ht="13.5" hidden="false" customHeight="false" outlineLevel="0" collapsed="false">
      <c r="C370" s="359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</row>
    <row r="371" customFormat="false" ht="13.5" hidden="false" customHeight="false" outlineLevel="0" collapsed="false">
      <c r="C371" s="359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</row>
    <row r="372" customFormat="false" ht="13.5" hidden="false" customHeight="false" outlineLevel="0" collapsed="false">
      <c r="C372" s="359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</row>
    <row r="373" customFormat="false" ht="13.5" hidden="false" customHeight="false" outlineLevel="0" collapsed="false">
      <c r="C373" s="359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</row>
    <row r="374" customFormat="false" ht="13.5" hidden="false" customHeight="false" outlineLevel="0" collapsed="false">
      <c r="C374" s="359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</row>
    <row r="375" customFormat="false" ht="13.5" hidden="false" customHeight="false" outlineLevel="0" collapsed="false">
      <c r="C375" s="359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</row>
    <row r="376" customFormat="false" ht="13.5" hidden="false" customHeight="false" outlineLevel="0" collapsed="false">
      <c r="C376" s="359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</row>
    <row r="377" customFormat="false" ht="13.5" hidden="false" customHeight="false" outlineLevel="0" collapsed="false">
      <c r="C377" s="359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</row>
    <row r="378" customFormat="false" ht="13.5" hidden="false" customHeight="false" outlineLevel="0" collapsed="false">
      <c r="C378" s="359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</row>
    <row r="379" customFormat="false" ht="13.5" hidden="false" customHeight="false" outlineLevel="0" collapsed="false">
      <c r="C379" s="359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</row>
    <row r="380" customFormat="false" ht="13.5" hidden="false" customHeight="false" outlineLevel="0" collapsed="false">
      <c r="C380" s="359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</row>
    <row r="381" customFormat="false" ht="13.5" hidden="false" customHeight="false" outlineLevel="0" collapsed="false">
      <c r="C381" s="359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</row>
    <row r="382" customFormat="false" ht="13.5" hidden="false" customHeight="false" outlineLevel="0" collapsed="false">
      <c r="C382" s="359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</row>
    <row r="383" customFormat="false" ht="13.5" hidden="false" customHeight="false" outlineLevel="0" collapsed="false">
      <c r="C383" s="359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</row>
    <row r="384" customFormat="false" ht="13.5" hidden="false" customHeight="false" outlineLevel="0" collapsed="false">
      <c r="C384" s="359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</row>
    <row r="385" customFormat="false" ht="13.5" hidden="false" customHeight="false" outlineLevel="0" collapsed="false">
      <c r="C385" s="359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</row>
    <row r="386" customFormat="false" ht="13.5" hidden="false" customHeight="false" outlineLevel="0" collapsed="false">
      <c r="C386" s="359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</row>
    <row r="387" customFormat="false" ht="13.5" hidden="false" customHeight="false" outlineLevel="0" collapsed="false">
      <c r="C387" s="359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</row>
    <row r="388" customFormat="false" ht="13.5" hidden="false" customHeight="false" outlineLevel="0" collapsed="false">
      <c r="C388" s="359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</row>
    <row r="389" customFormat="false" ht="13.5" hidden="false" customHeight="false" outlineLevel="0" collapsed="false">
      <c r="C389" s="359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</row>
    <row r="390" customFormat="false" ht="13.5" hidden="false" customHeight="false" outlineLevel="0" collapsed="false">
      <c r="C390" s="359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</row>
    <row r="391" customFormat="false" ht="13.5" hidden="false" customHeight="false" outlineLevel="0" collapsed="false">
      <c r="C391" s="359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</row>
    <row r="392" customFormat="false" ht="13.5" hidden="false" customHeight="false" outlineLevel="0" collapsed="false">
      <c r="C392" s="359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</row>
    <row r="393" customFormat="false" ht="13.5" hidden="false" customHeight="false" outlineLevel="0" collapsed="false">
      <c r="C393" s="359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</row>
  </sheetData>
  <sheetProtection sheet="true" password="c7f4" objects="true" scenarios="true"/>
  <mergeCells count="3">
    <mergeCell ref="B179:H179"/>
    <mergeCell ref="B348:H348"/>
    <mergeCell ref="B350:H350"/>
  </mergeCells>
  <printOptions headings="false" gridLines="false" gridLinesSet="true" horizontalCentered="false" verticalCentered="false"/>
  <pageMargins left="1.30972222222222" right="0.270138888888889" top="0.3" bottom="0.2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8" man="true" max="16383" min="0"/>
    <brk id="181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8:24:15Z</dcterms:created>
  <dc:creator>Takashi Kato</dc:creator>
  <dc:description/>
  <cp:keywords>会計報告，会計簿</cp:keywords>
  <dc:language>en-US</dc:language>
  <cp:lastModifiedBy>Takashi Kato</cp:lastModifiedBy>
  <cp:lastPrinted>2003-06-15T08:41:10Z</cp:lastPrinted>
  <dcterms:modified xsi:type="dcterms:W3CDTF">2003-06-16T15:21:01Z</dcterms:modified>
  <cp:revision>0</cp:revision>
  <dc:subject>toritori Ver. 3.06</dc:subject>
  <dc:title>toritori</dc:title>
</cp:coreProperties>
</file>