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it_1" sheetId="1" state="visible" r:id="rId2"/>
    <sheet name="Init_2" sheetId="2" state="visible" r:id="rId3"/>
    <sheet name="Init_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573">
  <si>
    <t xml:space="preserve">初期設定</t>
  </si>
  <si>
    <t xml:space="preserve">はんこ設定</t>
  </si>
  <si>
    <t xml:space="preserve">アドレス帳用</t>
  </si>
  <si>
    <t xml:space="preserve">スケジュール表用</t>
  </si>
  <si>
    <t xml:space="preserve">会社名</t>
  </si>
  <si>
    <t xml:space="preserve">使用者（姓）</t>
  </si>
  <si>
    <t xml:space="preserve">使用者（名）</t>
  </si>
  <si>
    <t xml:space="preserve">使用者</t>
  </si>
  <si>
    <r>
      <rPr>
        <sz val="11"/>
        <rFont val="Noto Sans"/>
        <family val="2"/>
      </rPr>
      <t xml:space="preserve">設定</t>
    </r>
    <r>
      <rPr>
        <sz val="11"/>
        <rFont val="ＭＳ Ｐゴシック"/>
        <family val="0"/>
        <charset val="128"/>
      </rPr>
      <t xml:space="preserve">-2</t>
    </r>
    <r>
      <rPr>
        <sz val="11"/>
        <rFont val="Noto Sans"/>
        <family val="2"/>
      </rPr>
      <t xml:space="preserve">（フォルダ）</t>
    </r>
  </si>
  <si>
    <r>
      <rPr>
        <sz val="11"/>
        <rFont val="Noto Sans"/>
        <family val="2"/>
      </rPr>
      <t xml:space="preserve">設定</t>
    </r>
    <r>
      <rPr>
        <sz val="11"/>
        <rFont val="ＭＳ Ｐゴシック"/>
        <family val="0"/>
        <charset val="128"/>
      </rPr>
      <t xml:space="preserve">-3</t>
    </r>
  </si>
  <si>
    <r>
      <rPr>
        <sz val="11"/>
        <rFont val="Noto Sans"/>
        <family val="2"/>
      </rPr>
      <t xml:space="preserve">設定</t>
    </r>
    <r>
      <rPr>
        <sz val="11"/>
        <rFont val="ＭＳ Ｐゴシック"/>
        <family val="0"/>
        <charset val="128"/>
      </rPr>
      <t xml:space="preserve">-4</t>
    </r>
  </si>
  <si>
    <t xml:space="preserve">郵便番号</t>
  </si>
  <si>
    <t xml:space="preserve">住所</t>
  </si>
  <si>
    <t xml:space="preserve">TEL</t>
  </si>
  <si>
    <t xml:space="preserve">FAX</t>
  </si>
  <si>
    <t xml:space="preserve">URL</t>
  </si>
  <si>
    <t xml:space="preserve">MAIL</t>
  </si>
  <si>
    <t xml:space="preserve">会社名（英語）</t>
  </si>
  <si>
    <t xml:space="preserve">使用者名（英語）</t>
  </si>
  <si>
    <t xml:space="preserve">銀行名</t>
  </si>
  <si>
    <t xml:space="preserve">支店名</t>
  </si>
  <si>
    <t xml:space="preserve">区分</t>
  </si>
  <si>
    <t xml:space="preserve">口座番号</t>
  </si>
  <si>
    <t xml:space="preserve">はんこ日付形式</t>
  </si>
  <si>
    <t xml:space="preserve">スタンプパス</t>
  </si>
  <si>
    <t xml:space="preserve">スタンプファイル名</t>
  </si>
  <si>
    <t xml:space="preserve">ブック名</t>
  </si>
  <si>
    <t xml:space="preserve">カテゴリー</t>
  </si>
  <si>
    <t xml:space="preserve">シート名</t>
  </si>
  <si>
    <t xml:space="preserve">役職名</t>
  </si>
  <si>
    <t xml:space="preserve">ハイパーリンク</t>
  </si>
  <si>
    <t xml:space="preserve">メールコンボ初期表示</t>
  </si>
  <si>
    <t xml:space="preserve">コンボ</t>
  </si>
  <si>
    <r>
      <rPr>
        <sz val="11"/>
        <rFont val="Noto Sans"/>
        <family val="2"/>
      </rPr>
      <t xml:space="preserve">選択項目</t>
    </r>
    <r>
      <rPr>
        <sz val="11"/>
        <rFont val="ＭＳ Ｐゴシック"/>
        <family val="0"/>
        <charset val="128"/>
      </rPr>
      <t xml:space="preserve">1</t>
    </r>
  </si>
  <si>
    <t xml:space="preserve">たぬ吉倶楽部（株）</t>
  </si>
  <si>
    <t xml:space="preserve">狸</t>
  </si>
  <si>
    <t xml:space="preserve">たぬ吉</t>
  </si>
  <si>
    <t xml:space="preserve">狸 たぬ吉</t>
  </si>
  <si>
    <t xml:space="preserve">z:\</t>
  </si>
  <si>
    <t xml:space="preserve">開発部</t>
  </si>
  <si>
    <t xml:space="preserve">123-4567</t>
  </si>
  <si>
    <t xml:space="preserve">東京都動物村たぬき通り１丁目１番地１号</t>
  </si>
  <si>
    <t xml:space="preserve">03-123-4567</t>
  </si>
  <si>
    <t xml:space="preserve">03-123-4568</t>
  </si>
  <si>
    <t xml:space="preserve">http://www.tanuki-1.co.jp</t>
  </si>
  <si>
    <t xml:space="preserve">tanuki-1@pa2.so-net.ne.jp</t>
  </si>
  <si>
    <t xml:space="preserve">TANUKICHI Club</t>
  </si>
  <si>
    <t xml:space="preserve">T.Tanukichi</t>
  </si>
  <si>
    <t xml:space="preserve">動物村銀行</t>
  </si>
  <si>
    <t xml:space="preserve">丘ノ上支店</t>
  </si>
  <si>
    <t xml:space="preserve">普通</t>
  </si>
  <si>
    <t xml:space="preserve">0123456789</t>
  </si>
  <si>
    <t xml:space="preserve">14/01/01</t>
  </si>
  <si>
    <r>
      <rPr>
        <sz val="11"/>
        <rFont val="ＭＳ Ｐゴシック"/>
        <family val="0"/>
        <charset val="128"/>
      </rPr>
      <t xml:space="preserve">C:\WINNT\Profiles\Administrator\</t>
    </r>
    <r>
      <rPr>
        <sz val="11"/>
        <rFont val="Noto Sans"/>
        <family val="2"/>
      </rPr>
      <t xml:space="preserve">ﾃﾞｽｸﾄｯﾌﾟ</t>
    </r>
    <r>
      <rPr>
        <sz val="11"/>
        <rFont val="ＭＳ Ｐゴシック"/>
        <family val="0"/>
        <charset val="128"/>
      </rPr>
      <t xml:space="preserve">\Tanukichi\lib\Stamp\</t>
    </r>
  </si>
  <si>
    <t xml:space="preserve">Sample.gif</t>
  </si>
  <si>
    <t xml:space="preserve">Address_1</t>
  </si>
  <si>
    <r>
      <rPr>
        <sz val="11"/>
        <rFont val="Noto Sans"/>
        <family val="2"/>
      </rPr>
      <t xml:space="preserve">得意先</t>
    </r>
    <r>
      <rPr>
        <sz val="11"/>
        <rFont val="ＭＳ Ｐゴシック"/>
        <family val="0"/>
        <charset val="128"/>
      </rPr>
      <t xml:space="preserve">1</t>
    </r>
  </si>
  <si>
    <t xml:space="preserve">ア行</t>
  </si>
  <si>
    <t xml:space="preserve">株式会社</t>
  </si>
  <si>
    <t xml:space="preserve">代表取締役</t>
  </si>
  <si>
    <t xml:space="preserve">ホームページ</t>
  </si>
  <si>
    <r>
      <rPr>
        <sz val="11"/>
        <rFont val="Noto Sans"/>
        <family val="2"/>
      </rPr>
      <t xml:space="preserve">選択項目</t>
    </r>
    <r>
      <rPr>
        <sz val="11"/>
        <rFont val="ＭＳ Ｐゴシック"/>
        <family val="0"/>
        <charset val="128"/>
      </rPr>
      <t xml:space="preserve">2</t>
    </r>
  </si>
  <si>
    <t xml:space="preserve">代表社名</t>
  </si>
  <si>
    <t xml:space="preserve">口座名義人</t>
  </si>
  <si>
    <t xml:space="preserve">Address_2</t>
  </si>
  <si>
    <r>
      <rPr>
        <sz val="11"/>
        <rFont val="Noto Sans"/>
        <family val="2"/>
      </rPr>
      <t xml:space="preserve">得意先</t>
    </r>
    <r>
      <rPr>
        <sz val="11"/>
        <rFont val="ＭＳ Ｐゴシック"/>
        <family val="0"/>
        <charset val="128"/>
      </rPr>
      <t xml:space="preserve">2</t>
    </r>
  </si>
  <si>
    <t xml:space="preserve">カ行</t>
  </si>
  <si>
    <t xml:space="preserve">有限会社</t>
  </si>
  <si>
    <t xml:space="preserve">専務取締役</t>
  </si>
  <si>
    <t xml:space="preserve">電子メール1</t>
  </si>
  <si>
    <t xml:space="preserve">勤務時間</t>
  </si>
  <si>
    <r>
      <rPr>
        <sz val="11"/>
        <rFont val="Noto Sans"/>
        <family val="2"/>
      </rPr>
      <t xml:space="preserve">選択項目</t>
    </r>
    <r>
      <rPr>
        <sz val="11"/>
        <rFont val="ＭＳ Ｐゴシック"/>
        <family val="0"/>
        <charset val="128"/>
      </rPr>
      <t xml:space="preserve">3</t>
    </r>
  </si>
  <si>
    <t xml:space="preserve">ぱんだ 権助</t>
  </si>
  <si>
    <t xml:space="preserve">たぬ吉倶楽部株式会社</t>
  </si>
  <si>
    <t xml:space="preserve">Address_3</t>
  </si>
  <si>
    <r>
      <rPr>
        <sz val="11"/>
        <rFont val="Noto Sans"/>
        <family val="2"/>
      </rPr>
      <t xml:space="preserve">外注先</t>
    </r>
    <r>
      <rPr>
        <sz val="11"/>
        <rFont val="ＭＳ Ｐゴシック"/>
        <family val="0"/>
        <charset val="128"/>
      </rPr>
      <t xml:space="preserve">1</t>
    </r>
  </si>
  <si>
    <t xml:space="preserve">サ行</t>
  </si>
  <si>
    <t xml:space="preserve">合名会社</t>
  </si>
  <si>
    <t xml:space="preserve">常務取締役</t>
  </si>
  <si>
    <t xml:space="preserve">電子メール2</t>
  </si>
  <si>
    <t xml:space="preserve">得意先訪問（納品）</t>
  </si>
  <si>
    <t xml:space="preserve">Address_4</t>
  </si>
  <si>
    <r>
      <rPr>
        <sz val="11"/>
        <rFont val="Noto Sans"/>
        <family val="2"/>
      </rPr>
      <t xml:space="preserve">外注先</t>
    </r>
    <r>
      <rPr>
        <sz val="11"/>
        <rFont val="ＭＳ Ｐゴシック"/>
        <family val="0"/>
        <charset val="128"/>
      </rPr>
      <t xml:space="preserve">2</t>
    </r>
  </si>
  <si>
    <t xml:space="preserve">タ行</t>
  </si>
  <si>
    <t xml:space="preserve">合資会社</t>
  </si>
  <si>
    <t xml:space="preserve">取締役</t>
  </si>
  <si>
    <r>
      <rPr>
        <sz val="11"/>
        <rFont val="Noto Sans"/>
        <family val="2"/>
      </rPr>
      <t xml:space="preserve">電子メール</t>
    </r>
    <r>
      <rPr>
        <sz val="11"/>
        <rFont val="ＭＳ Ｐゴシック"/>
        <family val="0"/>
        <charset val="128"/>
      </rPr>
      <t xml:space="preserve">3</t>
    </r>
  </si>
  <si>
    <t xml:space="preserve">得意先訪問（引取り）</t>
  </si>
  <si>
    <t xml:space="preserve">ねずみ</t>
  </si>
  <si>
    <t xml:space="preserve">一郎</t>
  </si>
  <si>
    <t xml:space="preserve">保存更新</t>
  </si>
  <si>
    <t xml:space="preserve">営業部</t>
  </si>
  <si>
    <t xml:space="preserve">14.01.01</t>
  </si>
  <si>
    <t xml:space="preserve">Address_5</t>
  </si>
  <si>
    <r>
      <rPr>
        <sz val="11"/>
        <rFont val="Noto Sans"/>
        <family val="2"/>
      </rPr>
      <t xml:space="preserve">購入先</t>
    </r>
    <r>
      <rPr>
        <sz val="11"/>
        <rFont val="ＭＳ Ｐゴシック"/>
        <family val="0"/>
        <charset val="128"/>
      </rPr>
      <t xml:space="preserve">1</t>
    </r>
  </si>
  <si>
    <t xml:space="preserve">ナ行</t>
  </si>
  <si>
    <t xml:space="preserve">合弁会社</t>
  </si>
  <si>
    <t xml:space="preserve">参事</t>
  </si>
  <si>
    <t xml:space="preserve">得意先訪問（打合せ）</t>
  </si>
  <si>
    <t xml:space="preserve">（有）ねずみ工務店</t>
  </si>
  <si>
    <t xml:space="preserve">うし</t>
  </si>
  <si>
    <t xml:space="preserve">二郎</t>
  </si>
  <si>
    <t xml:space="preserve">起動更新</t>
  </si>
  <si>
    <t xml:space="preserve">資材部</t>
  </si>
  <si>
    <t xml:space="preserve">Address_6</t>
  </si>
  <si>
    <r>
      <rPr>
        <sz val="11"/>
        <rFont val="Noto Sans"/>
        <family val="2"/>
      </rPr>
      <t xml:space="preserve">購入先</t>
    </r>
    <r>
      <rPr>
        <sz val="11"/>
        <rFont val="ＭＳ Ｐゴシック"/>
        <family val="0"/>
        <charset val="128"/>
      </rPr>
      <t xml:space="preserve">2</t>
    </r>
  </si>
  <si>
    <t xml:space="preserve">ハ行</t>
  </si>
  <si>
    <t xml:space="preserve">社団法人</t>
  </si>
  <si>
    <t xml:space="preserve">参与</t>
  </si>
  <si>
    <t xml:space="preserve">ぱんだ不動産（株）</t>
  </si>
  <si>
    <t xml:space="preserve">とら</t>
  </si>
  <si>
    <t xml:space="preserve">三郎</t>
  </si>
  <si>
    <t xml:space="preserve">管理部</t>
  </si>
  <si>
    <t xml:space="preserve">02.01.01</t>
  </si>
  <si>
    <t xml:space="preserve">Address_7</t>
  </si>
  <si>
    <t xml:space="preserve">ベンダー</t>
  </si>
  <si>
    <t xml:space="preserve">マ行</t>
  </si>
  <si>
    <t xml:space="preserve">財団法人</t>
  </si>
  <si>
    <t xml:space="preserve">主務</t>
  </si>
  <si>
    <t xml:space="preserve">得意先来社</t>
  </si>
  <si>
    <t xml:space="preserve">（株）コアラ生花店</t>
  </si>
  <si>
    <t xml:space="preserve">うさぎ</t>
  </si>
  <si>
    <t xml:space="preserve">四郎</t>
  </si>
  <si>
    <t xml:space="preserve">購買部</t>
  </si>
  <si>
    <t xml:space="preserve">02/01/01</t>
  </si>
  <si>
    <t xml:space="preserve">Address_8</t>
  </si>
  <si>
    <t xml:space="preserve">その他</t>
  </si>
  <si>
    <t xml:space="preserve">ヤ行</t>
  </si>
  <si>
    <t xml:space="preserve">主査</t>
  </si>
  <si>
    <t xml:space="preserve">得意先来社（打合せ）</t>
  </si>
  <si>
    <t xml:space="preserve">ラッコ商会（有）</t>
  </si>
  <si>
    <t xml:space="preserve">たつ</t>
  </si>
  <si>
    <t xml:space="preserve">五郎</t>
  </si>
  <si>
    <t xml:space="preserve">設計部</t>
  </si>
  <si>
    <t xml:space="preserve">Address_9</t>
  </si>
  <si>
    <t xml:space="preserve">社員名簿</t>
  </si>
  <si>
    <t xml:space="preserve">ラ行</t>
  </si>
  <si>
    <t xml:space="preserve">主事</t>
  </si>
  <si>
    <t xml:space="preserve">へび</t>
  </si>
  <si>
    <t xml:space="preserve">六郎</t>
  </si>
  <si>
    <t xml:space="preserve">Address_10</t>
  </si>
  <si>
    <t xml:space="preserve">プライベート</t>
  </si>
  <si>
    <t xml:space="preserve">ワ行</t>
  </si>
  <si>
    <t xml:space="preserve">部長</t>
  </si>
  <si>
    <t xml:space="preserve">見積書作成</t>
  </si>
  <si>
    <t xml:space="preserve">うま</t>
  </si>
  <si>
    <t xml:space="preserve">七郎</t>
  </si>
  <si>
    <t xml:space="preserve">A-Z</t>
  </si>
  <si>
    <t xml:space="preserve">副部長</t>
  </si>
  <si>
    <t xml:space="preserve">提出書類作成</t>
  </si>
  <si>
    <t xml:space="preserve">ひつじ</t>
  </si>
  <si>
    <t xml:space="preserve">八郎</t>
  </si>
  <si>
    <t xml:space="preserve">0-9</t>
  </si>
  <si>
    <t xml:space="preserve">次長</t>
  </si>
  <si>
    <t xml:space="preserve">さる</t>
  </si>
  <si>
    <t xml:space="preserve">九郎</t>
  </si>
  <si>
    <t xml:space="preserve">課長</t>
  </si>
  <si>
    <t xml:space="preserve">協力メーカー訪問（引取り）</t>
  </si>
  <si>
    <t xml:space="preserve">とり</t>
  </si>
  <si>
    <t xml:space="preserve">十郎</t>
  </si>
  <si>
    <t xml:space="preserve">課長代理</t>
  </si>
  <si>
    <t xml:space="preserve">協力メーカー訪問（打合せ）</t>
  </si>
  <si>
    <t xml:space="preserve">いぬ</t>
  </si>
  <si>
    <t xml:space="preserve">太郎</t>
  </si>
  <si>
    <t xml:space="preserve">係長</t>
  </si>
  <si>
    <t xml:space="preserve">いのしし</t>
  </si>
  <si>
    <t xml:space="preserve">小太郎</t>
  </si>
  <si>
    <t xml:space="preserve">主任</t>
  </si>
  <si>
    <t xml:space="preserve">社内設計打合せ</t>
  </si>
  <si>
    <t xml:space="preserve">ぱんだ</t>
  </si>
  <si>
    <t xml:space="preserve">権之助</t>
  </si>
  <si>
    <t xml:space="preserve">グループ長</t>
  </si>
  <si>
    <t xml:space="preserve">社内製造打合せ</t>
  </si>
  <si>
    <t xml:space="preserve">くま</t>
  </si>
  <si>
    <t xml:space="preserve">権太郎</t>
  </si>
  <si>
    <t xml:space="preserve">館長</t>
  </si>
  <si>
    <t xml:space="preserve">らいおん</t>
  </si>
  <si>
    <t xml:space="preserve">権次郎</t>
  </si>
  <si>
    <t xml:space="preserve">園長</t>
  </si>
  <si>
    <t xml:space="preserve">村長</t>
  </si>
  <si>
    <t xml:space="preserve">変更履歴</t>
  </si>
  <si>
    <t xml:space="preserve">日付</t>
  </si>
  <si>
    <t xml:space="preserve">修正内容</t>
  </si>
  <si>
    <t xml:space="preserve">機能追加</t>
  </si>
  <si>
    <t xml:space="preserve">仕様変更</t>
  </si>
  <si>
    <t xml:space="preserve">不具合修正</t>
  </si>
  <si>
    <t xml:space="preserve">起動時の不具合を修正しました。</t>
  </si>
  <si>
    <t xml:space="preserve">○</t>
  </si>
  <si>
    <t xml:space="preserve">「工程表作成」を追加</t>
  </si>
  <si>
    <t xml:space="preserve">「見積書作成」フォームの数量入力のスピンボタンを廃止</t>
  </si>
  <si>
    <t xml:space="preserve">「見積書シート」の書式を一部変更</t>
  </si>
  <si>
    <t xml:space="preserve">「はんこ作成」の社版参照時のエラー処理を改善</t>
  </si>
  <si>
    <t xml:space="preserve">「画像ビューワ」の画像表示時のダブルクリックのイベントを廃止</t>
  </si>
  <si>
    <t xml:space="preserve">「画像ビューワ」の画像表示処理を改善（速度向上）</t>
  </si>
  <si>
    <r>
      <rPr>
        <sz val="11"/>
        <rFont val="Noto Sans"/>
        <family val="2"/>
      </rPr>
      <t xml:space="preserve">「見積書シート」にメール送信機能追加（ＯＥ</t>
    </r>
    <r>
      <rPr>
        <sz val="11"/>
        <rFont val="ＭＳ Ｐゴシック"/>
        <family val="0"/>
        <charset val="128"/>
      </rPr>
      <t xml:space="preserve">5.0</t>
    </r>
    <r>
      <rPr>
        <sz val="11"/>
        <rFont val="Noto Sans"/>
        <family val="2"/>
      </rPr>
      <t xml:space="preserve">以降のみ）</t>
    </r>
  </si>
  <si>
    <t xml:space="preserve">操作説明ファイル（ＨＴＭＬ）の記述間違いを修正</t>
  </si>
  <si>
    <t xml:space="preserve">「画像ビューワ」のサムネイル表示時の分割数を自動変更に修正</t>
  </si>
  <si>
    <t xml:space="preserve">「画像ビューワ」の画像削除を実際のファイルは削除しないように変更</t>
  </si>
  <si>
    <t xml:space="preserve">操作説明ファイル（ＨＴＭＬ）を作成</t>
  </si>
  <si>
    <t xml:space="preserve">「見積書作成」フォームの数量入力用のスピンボタンの不具合を修正</t>
  </si>
  <si>
    <t xml:space="preserve">「カレンダー」に一覧リストを追加</t>
  </si>
  <si>
    <t xml:space="preserve">「見積書作成」フォームの単価入力と数量入力をマイナス入力に対応</t>
  </si>
  <si>
    <t xml:space="preserve">「見積書作成」フォームの上書保存時のメッセージの不具合を修正</t>
  </si>
  <si>
    <t xml:space="preserve">アクティブプリンタの変更機能を追加</t>
  </si>
  <si>
    <t xml:space="preserve">「見積書作成」フォームの端数計算（四捨五入等）機能を追加</t>
  </si>
  <si>
    <t xml:space="preserve">「見積書作成」フォームの数量入力を小数点以下１桁までに変更</t>
  </si>
  <si>
    <t xml:space="preserve">「見積書作成」フォームの単価入力を小数点以下２桁までに変更</t>
  </si>
  <si>
    <t xml:space="preserve">「見積書作成」フォームのレイアウトを変更</t>
  </si>
  <si>
    <t xml:space="preserve">右クリックメニューでのカット＆ペーストの不具合を修正</t>
  </si>
  <si>
    <t xml:space="preserve">「見積書作成」フォームの印刷時の合計金額処理の不具合を修正</t>
  </si>
  <si>
    <r>
      <rPr>
        <sz val="11"/>
        <rFont val="Noto Sans"/>
        <family val="2"/>
      </rPr>
      <t xml:space="preserve">「見積書作成」フォームに「値引額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調整額」の項目を追加</t>
    </r>
  </si>
  <si>
    <t xml:space="preserve">「見積書作成」フォームの単価処理の不具合を再度修正</t>
  </si>
  <si>
    <t xml:space="preserve">「カレンダー」に簡易スケジュール機能追加</t>
  </si>
  <si>
    <t xml:space="preserve">「カレンダー」に祝祭日を表示する機能追加</t>
  </si>
  <si>
    <t xml:space="preserve">「初期設定」ファイルを変更（口座名義人の項目追加）</t>
  </si>
  <si>
    <t xml:space="preserve">「初期設定」ファイルを変更（代表者名の項目追加）</t>
  </si>
  <si>
    <t xml:space="preserve">「見積書作成」フォームの単価処理の不具合を修正</t>
  </si>
  <si>
    <t xml:space="preserve">メニューデザインの変更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FAX</t>
    </r>
    <r>
      <rPr>
        <sz val="11"/>
        <rFont val="Noto Sans"/>
        <family val="2"/>
      </rPr>
      <t xml:space="preserve">送付票」の日付処理の不具合を修正</t>
    </r>
  </si>
  <si>
    <t xml:space="preserve">「はんこ作成」に社判登録・捺印機能を追加</t>
  </si>
  <si>
    <t xml:space="preserve">クラスモジュールの不具合を修正</t>
  </si>
  <si>
    <t xml:space="preserve">「アドレス帳」」のカウント表示の不具合を修正</t>
  </si>
  <si>
    <t xml:space="preserve">「初期設定」ファイルを変更（項目追加）</t>
  </si>
  <si>
    <r>
      <rPr>
        <sz val="11"/>
        <rFont val="Noto Sans"/>
        <family val="2"/>
      </rPr>
      <t xml:space="preserve">「見積書作成」用にコード</t>
    </r>
    <r>
      <rPr>
        <sz val="11"/>
        <rFont val="ＭＳ Ｐゴシック"/>
        <family val="0"/>
        <charset val="128"/>
      </rPr>
      <t xml:space="preserve">No.</t>
    </r>
    <r>
      <rPr>
        <sz val="11"/>
        <rFont val="Noto Sans"/>
        <family val="2"/>
      </rPr>
      <t xml:space="preserve">設定用フォームを追加</t>
    </r>
  </si>
  <si>
    <r>
      <rPr>
        <sz val="11"/>
        <rFont val="Noto Sans"/>
        <family val="2"/>
      </rPr>
      <t xml:space="preserve">公開用に</t>
    </r>
    <r>
      <rPr>
        <sz val="11"/>
        <rFont val="ＭＳ Ｐゴシック"/>
        <family val="0"/>
        <charset val="128"/>
      </rPr>
      <t xml:space="preserve">ReadMe</t>
    </r>
    <r>
      <rPr>
        <sz val="11"/>
        <rFont val="Noto Sans"/>
        <family val="2"/>
      </rPr>
      <t xml:space="preserve">ファイルを作成</t>
    </r>
  </si>
  <si>
    <t xml:space="preserve">「はんこ作成」を「見積書作成」に対応するように変更</t>
  </si>
  <si>
    <t xml:space="preserve">「アドレス帳」を「見積書作成」に対応するように変更</t>
  </si>
  <si>
    <t xml:space="preserve">「見積書作成」追加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ASCII</t>
    </r>
    <r>
      <rPr>
        <sz val="11"/>
        <rFont val="Noto Sans"/>
        <family val="2"/>
      </rPr>
      <t xml:space="preserve">文字コード」追加</t>
    </r>
  </si>
  <si>
    <t xml:space="preserve">「はんこ作成」追加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FAX</t>
    </r>
    <r>
      <rPr>
        <sz val="11"/>
        <rFont val="Noto Sans"/>
        <family val="2"/>
      </rPr>
      <t xml:space="preserve">送付票」追加</t>
    </r>
  </si>
  <si>
    <t xml:space="preserve">「画像ビューワ」のユーザーインターフェースの変更</t>
  </si>
  <si>
    <t xml:space="preserve">「アドレス帳」」に印刷機能追加</t>
  </si>
  <si>
    <t xml:space="preserve">↑</t>
  </si>
  <si>
    <t xml:space="preserve">「アドレス帳」「カレンダー」の新規製作＆「画像ビューワ」の修正を開始</t>
  </si>
  <si>
    <t xml:space="preserve">見積書</t>
  </si>
  <si>
    <t xml:space="preserve">商品コード</t>
  </si>
  <si>
    <t xml:space="preserve">商品コード（バックアップ）</t>
  </si>
  <si>
    <t xml:space="preserve">単位</t>
  </si>
  <si>
    <t xml:space="preserve">納期</t>
  </si>
  <si>
    <t xml:space="preserve">納入場所</t>
  </si>
  <si>
    <t xml:space="preserve">支払い条件</t>
  </si>
  <si>
    <t xml:space="preserve">合計表示方法</t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No.</t>
    </r>
  </si>
  <si>
    <t xml:space="preserve">品名</t>
  </si>
  <si>
    <t xml:space="preserve">単価</t>
  </si>
  <si>
    <t xml:space="preserve">備考</t>
  </si>
  <si>
    <t xml:space="preserve">個</t>
  </si>
  <si>
    <t xml:space="preserve">翌日発送</t>
  </si>
  <si>
    <t xml:space="preserve">貴社ご指定場所</t>
  </si>
  <si>
    <t xml:space="preserve">貴社お支払い条件</t>
  </si>
  <si>
    <t xml:space="preserve">総合計を印刷</t>
  </si>
  <si>
    <t xml:space="preserve">A001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1</t>
    </r>
  </si>
  <si>
    <t xml:space="preserve">100.00</t>
  </si>
  <si>
    <t xml:space="preserve">本</t>
  </si>
  <si>
    <r>
      <rPr>
        <sz val="11"/>
        <rFont val="Noto Sans"/>
        <family val="2"/>
      </rPr>
      <t xml:space="preserve">中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日発送</t>
    </r>
  </si>
  <si>
    <t xml:space="preserve">弊社お支払い条件</t>
  </si>
  <si>
    <t xml:space="preserve">選択範囲で印刷</t>
  </si>
  <si>
    <t xml:space="preserve">A002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2</t>
    </r>
  </si>
  <si>
    <t xml:space="preserve">200.00</t>
  </si>
  <si>
    <t xml:space="preserve">枚</t>
  </si>
  <si>
    <r>
      <rPr>
        <sz val="11"/>
        <rFont val="Noto Sans"/>
        <family val="2"/>
      </rPr>
      <t xml:space="preserve">中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日発送</t>
    </r>
  </si>
  <si>
    <t xml:space="preserve">銀行振り込み</t>
  </si>
  <si>
    <t xml:space="preserve">A003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3</t>
    </r>
  </si>
  <si>
    <t xml:space="preserve">300.00</t>
  </si>
  <si>
    <t xml:space="preserve">台</t>
  </si>
  <si>
    <r>
      <rPr>
        <sz val="11"/>
        <rFont val="Noto Sans"/>
        <family val="2"/>
      </rPr>
      <t xml:space="preserve">中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日発送</t>
    </r>
  </si>
  <si>
    <t xml:space="preserve">集金</t>
  </si>
  <si>
    <t xml:space="preserve">A004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4</t>
    </r>
  </si>
  <si>
    <t xml:space="preserve">400.00</t>
  </si>
  <si>
    <t xml:space="preserve">箱</t>
  </si>
  <si>
    <r>
      <rPr>
        <sz val="11"/>
        <rFont val="Noto Sans"/>
        <family val="2"/>
      </rPr>
      <t xml:space="preserve">中</t>
    </r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日発送</t>
    </r>
  </si>
  <si>
    <t xml:space="preserve">クレジット</t>
  </si>
  <si>
    <t xml:space="preserve">A005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5</t>
    </r>
  </si>
  <si>
    <t xml:space="preserve">500.00</t>
  </si>
  <si>
    <t xml:space="preserve">セット</t>
  </si>
  <si>
    <r>
      <rPr>
        <sz val="11"/>
        <rFont val="Noto Sans"/>
        <family val="2"/>
      </rPr>
      <t xml:space="preserve">中</t>
    </r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日発送</t>
    </r>
  </si>
  <si>
    <t xml:space="preserve">A006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6</t>
    </r>
  </si>
  <si>
    <t xml:space="preserve">600.00</t>
  </si>
  <si>
    <r>
      <rPr>
        <sz val="11"/>
        <rFont val="Noto Sans"/>
        <family val="2"/>
      </rPr>
      <t xml:space="preserve">中</t>
    </r>
    <r>
      <rPr>
        <sz val="11"/>
        <rFont val="ＭＳ Ｐゴシック"/>
        <family val="0"/>
        <charset val="128"/>
      </rPr>
      <t xml:space="preserve">6</t>
    </r>
    <r>
      <rPr>
        <sz val="11"/>
        <rFont val="Noto Sans"/>
        <family val="2"/>
      </rPr>
      <t xml:space="preserve">日発送</t>
    </r>
  </si>
  <si>
    <t xml:space="preserve">A007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7</t>
    </r>
  </si>
  <si>
    <t xml:space="preserve">700.00</t>
  </si>
  <si>
    <r>
      <rPr>
        <sz val="11"/>
        <rFont val="Noto Sans"/>
        <family val="2"/>
      </rPr>
      <t xml:space="preserve">受注後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週間</t>
    </r>
  </si>
  <si>
    <t xml:space="preserve">A008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8</t>
    </r>
  </si>
  <si>
    <t xml:space="preserve">800.00</t>
  </si>
  <si>
    <r>
      <rPr>
        <sz val="11"/>
        <rFont val="Noto Sans"/>
        <family val="2"/>
      </rPr>
      <t xml:space="preserve">受注後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週間</t>
    </r>
  </si>
  <si>
    <t xml:space="preserve">A009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9</t>
    </r>
  </si>
  <si>
    <t xml:space="preserve">900.00</t>
  </si>
  <si>
    <r>
      <rPr>
        <sz val="11"/>
        <rFont val="Noto Sans"/>
        <family val="2"/>
      </rPr>
      <t xml:space="preserve">受注後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週間</t>
    </r>
  </si>
  <si>
    <t xml:space="preserve">A010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10</t>
    </r>
  </si>
  <si>
    <t xml:space="preserve">1,000.00</t>
  </si>
  <si>
    <r>
      <rPr>
        <sz val="11"/>
        <rFont val="Noto Sans"/>
        <family val="2"/>
      </rPr>
      <t xml:space="preserve">受注後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ヶ月</t>
    </r>
  </si>
  <si>
    <t xml:space="preserve">A011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11</t>
    </r>
  </si>
  <si>
    <t xml:space="preserve">1,100.00</t>
  </si>
  <si>
    <t xml:space="preserve">A012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12</t>
    </r>
  </si>
  <si>
    <t xml:space="preserve">1,200.00</t>
  </si>
  <si>
    <t xml:space="preserve">A013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13</t>
    </r>
  </si>
  <si>
    <t xml:space="preserve">1,300.00</t>
  </si>
  <si>
    <t xml:space="preserve">A014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14</t>
    </r>
  </si>
  <si>
    <t xml:space="preserve">1,400.00</t>
  </si>
  <si>
    <t xml:space="preserve">別途御相談</t>
  </si>
  <si>
    <t xml:space="preserve">A015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15</t>
    </r>
  </si>
  <si>
    <t xml:space="preserve">1,500.00</t>
  </si>
  <si>
    <t xml:space="preserve">A016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16</t>
    </r>
  </si>
  <si>
    <t xml:space="preserve">1,600.00</t>
  </si>
  <si>
    <t xml:space="preserve">A017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17</t>
    </r>
  </si>
  <si>
    <t xml:space="preserve">1,700.00</t>
  </si>
  <si>
    <t xml:space="preserve">A018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18</t>
    </r>
  </si>
  <si>
    <t xml:space="preserve">1,800.00</t>
  </si>
  <si>
    <t xml:space="preserve">A019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19</t>
    </r>
  </si>
  <si>
    <t xml:space="preserve">1,900.00</t>
  </si>
  <si>
    <t xml:space="preserve">A020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20</t>
    </r>
  </si>
  <si>
    <t xml:space="preserve">2,000.00</t>
  </si>
  <si>
    <t xml:space="preserve">A021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21</t>
    </r>
  </si>
  <si>
    <t xml:space="preserve">2,100.00</t>
  </si>
  <si>
    <t xml:space="preserve">A022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22</t>
    </r>
  </si>
  <si>
    <t xml:space="preserve">2,200.00</t>
  </si>
  <si>
    <t xml:space="preserve">A023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23</t>
    </r>
  </si>
  <si>
    <t xml:space="preserve">2,300.00</t>
  </si>
  <si>
    <t xml:space="preserve">A024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24</t>
    </r>
  </si>
  <si>
    <t xml:space="preserve">2,400.00</t>
  </si>
  <si>
    <t xml:space="preserve">A025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25</t>
    </r>
  </si>
  <si>
    <t xml:space="preserve">2,500.00</t>
  </si>
  <si>
    <t xml:space="preserve">A026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26</t>
    </r>
  </si>
  <si>
    <t xml:space="preserve">2,600.00</t>
  </si>
  <si>
    <t xml:space="preserve">A027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27</t>
    </r>
  </si>
  <si>
    <t xml:space="preserve">2,700.00</t>
  </si>
  <si>
    <t xml:space="preserve">A028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28</t>
    </r>
  </si>
  <si>
    <t xml:space="preserve">2,800.00</t>
  </si>
  <si>
    <t xml:space="preserve">A029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29</t>
    </r>
  </si>
  <si>
    <t xml:space="preserve">2,900.00</t>
  </si>
  <si>
    <t xml:space="preserve">A030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30</t>
    </r>
  </si>
  <si>
    <t xml:space="preserve">3,000.00</t>
  </si>
  <si>
    <t xml:space="preserve">A031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31</t>
    </r>
  </si>
  <si>
    <t xml:space="preserve">3,100.00</t>
  </si>
  <si>
    <t xml:space="preserve">A032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32</t>
    </r>
  </si>
  <si>
    <t xml:space="preserve">3,200.00</t>
  </si>
  <si>
    <t xml:space="preserve">A033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33</t>
    </r>
  </si>
  <si>
    <t xml:space="preserve">3,300.00</t>
  </si>
  <si>
    <t xml:space="preserve">A034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34</t>
    </r>
  </si>
  <si>
    <t xml:space="preserve">3,400.00</t>
  </si>
  <si>
    <t xml:space="preserve">A035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35</t>
    </r>
  </si>
  <si>
    <t xml:space="preserve">3,500.00</t>
  </si>
  <si>
    <t xml:space="preserve">A036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36</t>
    </r>
  </si>
  <si>
    <t xml:space="preserve">3,600.00</t>
  </si>
  <si>
    <t xml:space="preserve">A037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37</t>
    </r>
  </si>
  <si>
    <t xml:space="preserve">3,700.00</t>
  </si>
  <si>
    <t xml:space="preserve">A038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38</t>
    </r>
  </si>
  <si>
    <t xml:space="preserve">3,800.00</t>
  </si>
  <si>
    <t xml:space="preserve">A039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39</t>
    </r>
  </si>
  <si>
    <t xml:space="preserve">3,900.00</t>
  </si>
  <si>
    <t xml:space="preserve">A040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40</t>
    </r>
  </si>
  <si>
    <t xml:space="preserve">4,000.00</t>
  </si>
  <si>
    <t xml:space="preserve">A041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41</t>
    </r>
  </si>
  <si>
    <t xml:space="preserve">4,100.00</t>
  </si>
  <si>
    <t xml:space="preserve">A042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42</t>
    </r>
  </si>
  <si>
    <t xml:space="preserve">4,200.00</t>
  </si>
  <si>
    <t xml:space="preserve">A043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43</t>
    </r>
  </si>
  <si>
    <t xml:space="preserve">4,300.00</t>
  </si>
  <si>
    <t xml:space="preserve">A044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44</t>
    </r>
  </si>
  <si>
    <t xml:space="preserve">4,400.00</t>
  </si>
  <si>
    <t xml:space="preserve">A045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45</t>
    </r>
  </si>
  <si>
    <t xml:space="preserve">4,500.00</t>
  </si>
  <si>
    <t xml:space="preserve">A046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46</t>
    </r>
  </si>
  <si>
    <t xml:space="preserve">4,600.00</t>
  </si>
  <si>
    <t xml:space="preserve">A047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47</t>
    </r>
  </si>
  <si>
    <t xml:space="preserve">4,700.00</t>
  </si>
  <si>
    <t xml:space="preserve">A048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48</t>
    </r>
  </si>
  <si>
    <t xml:space="preserve">4,800.00</t>
  </si>
  <si>
    <t xml:space="preserve">A049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49</t>
    </r>
  </si>
  <si>
    <t xml:space="preserve">4,900.00</t>
  </si>
  <si>
    <t xml:space="preserve">A050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50</t>
    </r>
  </si>
  <si>
    <t xml:space="preserve">5,000.00</t>
  </si>
  <si>
    <t xml:space="preserve">A051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51</t>
    </r>
  </si>
  <si>
    <t xml:space="preserve">5,100.00</t>
  </si>
  <si>
    <t xml:space="preserve">A052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52</t>
    </r>
  </si>
  <si>
    <t xml:space="preserve">5,200.00</t>
  </si>
  <si>
    <t xml:space="preserve">A053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53</t>
    </r>
  </si>
  <si>
    <t xml:space="preserve">5,300.00</t>
  </si>
  <si>
    <t xml:space="preserve">A054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54</t>
    </r>
  </si>
  <si>
    <t xml:space="preserve">5,400.00</t>
  </si>
  <si>
    <t xml:space="preserve">A055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55</t>
    </r>
  </si>
  <si>
    <t xml:space="preserve">5,500.00</t>
  </si>
  <si>
    <t xml:space="preserve">A056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56</t>
    </r>
  </si>
  <si>
    <t xml:space="preserve">5,600.00</t>
  </si>
  <si>
    <t xml:space="preserve">A057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57</t>
    </r>
  </si>
  <si>
    <t xml:space="preserve">5,700.00</t>
  </si>
  <si>
    <t xml:space="preserve">A058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58</t>
    </r>
  </si>
  <si>
    <t xml:space="preserve">5,800.00</t>
  </si>
  <si>
    <t xml:space="preserve">A059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59</t>
    </r>
  </si>
  <si>
    <t xml:space="preserve">5,900.00</t>
  </si>
  <si>
    <t xml:space="preserve">A060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60</t>
    </r>
  </si>
  <si>
    <t xml:space="preserve">6,000.00</t>
  </si>
  <si>
    <t xml:space="preserve">A061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61</t>
    </r>
  </si>
  <si>
    <t xml:space="preserve">6,100.00</t>
  </si>
  <si>
    <t xml:space="preserve">A062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62</t>
    </r>
  </si>
  <si>
    <t xml:space="preserve">6,200.00</t>
  </si>
  <si>
    <t xml:space="preserve">A063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63</t>
    </r>
  </si>
  <si>
    <t xml:space="preserve">6,300.00</t>
  </si>
  <si>
    <t xml:space="preserve">A064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64</t>
    </r>
  </si>
  <si>
    <t xml:space="preserve">6,400.00</t>
  </si>
  <si>
    <t xml:space="preserve">A065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65</t>
    </r>
  </si>
  <si>
    <t xml:space="preserve">6,500.00</t>
  </si>
  <si>
    <t xml:space="preserve">A066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66</t>
    </r>
  </si>
  <si>
    <t xml:space="preserve">6,600.00</t>
  </si>
  <si>
    <t xml:space="preserve">A067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67</t>
    </r>
  </si>
  <si>
    <t xml:space="preserve">6,700.00</t>
  </si>
  <si>
    <t xml:space="preserve">A068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68</t>
    </r>
  </si>
  <si>
    <t xml:space="preserve">6,800.00</t>
  </si>
  <si>
    <t xml:space="preserve">A069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69</t>
    </r>
  </si>
  <si>
    <t xml:space="preserve">6,900.00</t>
  </si>
  <si>
    <t xml:space="preserve">A070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70</t>
    </r>
  </si>
  <si>
    <t xml:space="preserve">7,000.00</t>
  </si>
  <si>
    <t xml:space="preserve">A071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71</t>
    </r>
  </si>
  <si>
    <t xml:space="preserve">7,100.00</t>
  </si>
  <si>
    <t xml:space="preserve">A072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72</t>
    </r>
  </si>
  <si>
    <t xml:space="preserve">7,200.00</t>
  </si>
  <si>
    <t xml:space="preserve">A073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73</t>
    </r>
  </si>
  <si>
    <t xml:space="preserve">7,300.00</t>
  </si>
  <si>
    <t xml:space="preserve">A074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74</t>
    </r>
  </si>
  <si>
    <t xml:space="preserve">7,400.00</t>
  </si>
  <si>
    <t xml:space="preserve">A075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75</t>
    </r>
  </si>
  <si>
    <t xml:space="preserve">7,500.00</t>
  </si>
  <si>
    <t xml:space="preserve">A076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76</t>
    </r>
  </si>
  <si>
    <t xml:space="preserve">7,600.00</t>
  </si>
  <si>
    <t xml:space="preserve">A077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77</t>
    </r>
  </si>
  <si>
    <t xml:space="preserve">7,700.00</t>
  </si>
  <si>
    <t xml:space="preserve">A078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78</t>
    </r>
  </si>
  <si>
    <t xml:space="preserve">7,800.00</t>
  </si>
  <si>
    <t xml:space="preserve">A079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79</t>
    </r>
  </si>
  <si>
    <t xml:space="preserve">7,900.00</t>
  </si>
  <si>
    <t xml:space="preserve">A080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80</t>
    </r>
  </si>
  <si>
    <t xml:space="preserve">8,000.00</t>
  </si>
  <si>
    <t xml:space="preserve">A081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81</t>
    </r>
  </si>
  <si>
    <t xml:space="preserve">8,100.00</t>
  </si>
  <si>
    <t xml:space="preserve">A082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82</t>
    </r>
  </si>
  <si>
    <t xml:space="preserve">8,200.00</t>
  </si>
  <si>
    <t xml:space="preserve">A083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83</t>
    </r>
  </si>
  <si>
    <t xml:space="preserve">8,300.00</t>
  </si>
  <si>
    <t xml:space="preserve">A084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84</t>
    </r>
  </si>
  <si>
    <t xml:space="preserve">8,400.00</t>
  </si>
  <si>
    <t xml:space="preserve">A085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85</t>
    </r>
  </si>
  <si>
    <t xml:space="preserve">8,500.00</t>
  </si>
  <si>
    <t xml:space="preserve">A086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86</t>
    </r>
  </si>
  <si>
    <t xml:space="preserve">8,600.00</t>
  </si>
  <si>
    <t xml:space="preserve">A087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87</t>
    </r>
  </si>
  <si>
    <t xml:space="preserve">8,700.00</t>
  </si>
  <si>
    <t xml:space="preserve">A088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88</t>
    </r>
  </si>
  <si>
    <t xml:space="preserve">8,800.00</t>
  </si>
  <si>
    <t xml:space="preserve">A089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89</t>
    </r>
  </si>
  <si>
    <t xml:space="preserve">8,900.00</t>
  </si>
  <si>
    <t xml:space="preserve">A090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90</t>
    </r>
  </si>
  <si>
    <t xml:space="preserve">9,000.00</t>
  </si>
  <si>
    <t xml:space="preserve">A091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91</t>
    </r>
  </si>
  <si>
    <t xml:space="preserve">9,100.00</t>
  </si>
  <si>
    <t xml:space="preserve">A092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92</t>
    </r>
  </si>
  <si>
    <t xml:space="preserve">9,200.00</t>
  </si>
  <si>
    <t xml:space="preserve">A093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93</t>
    </r>
  </si>
  <si>
    <t xml:space="preserve">9,300.00</t>
  </si>
  <si>
    <t xml:space="preserve">A094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94</t>
    </r>
  </si>
  <si>
    <t xml:space="preserve">9,400.00</t>
  </si>
  <si>
    <t xml:space="preserve">A095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95</t>
    </r>
  </si>
  <si>
    <t xml:space="preserve">9,500.00</t>
  </si>
  <si>
    <t xml:space="preserve">A096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96</t>
    </r>
  </si>
  <si>
    <t xml:space="preserve">9,600.00</t>
  </si>
  <si>
    <t xml:space="preserve">A097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97</t>
    </r>
  </si>
  <si>
    <t xml:space="preserve">9,700.00</t>
  </si>
  <si>
    <t xml:space="preserve">A098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98</t>
    </r>
  </si>
  <si>
    <t xml:space="preserve">9,800.00</t>
  </si>
  <si>
    <t xml:space="preserve">A099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99</t>
    </r>
  </si>
  <si>
    <t xml:space="preserve">9,900.00</t>
  </si>
  <si>
    <t xml:space="preserve">A100</t>
  </si>
  <si>
    <r>
      <rPr>
        <sz val="11"/>
        <rFont val="Noto Sans"/>
        <family val="2"/>
      </rPr>
      <t xml:space="preserve">製品名</t>
    </r>
    <r>
      <rPr>
        <sz val="11"/>
        <rFont val="ＭＳ Ｐゴシック"/>
        <family val="0"/>
        <charset val="128"/>
      </rPr>
      <t xml:space="preserve">_100</t>
    </r>
  </si>
  <si>
    <t xml:space="preserve">10,0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u val="single"/>
      <sz val="9.35"/>
      <color rgb="FF0000FF"/>
      <name val="Noto Sans"/>
      <family val="2"/>
    </font>
    <font>
      <u val="single"/>
      <sz val="9.35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b val="true"/>
      <sz val="16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&#26377;&#38480;&#20250;&#31038;&#26397;&#26085;&#12383;&#12396;&#12383;&#12396;&#22530;%20&#12383;&#12396;&#12365;%20&#27177;&#19968;&#37070;%20&#27096;%3Ctanuki-1@pa2.so-net.ne.jp%3E?Subject=&#12383;&#12396;&#21513;&#20534;&#27005;&#37096;&#65288;&#26666;&#65289;%20&#12362;&#35211;&#31309;&#36865;&#20184;&#12398;&#20214;&amp;body=&#12356;&#12388;&#12418;&#12362;&#19990;&#35441;&#12395;&#12394;&#12387;&#12390;&#12362;&#12426;&#12414;&#12377;&#12289;&#12383;&#12396;&#21513;&#20534;&#27005;&#37096;&#65288;&#26666;&#65289;&#12398;&#29432;&#12391;&#12377;&#12290;%0D%0A%0D%0A&#12362;&#35211;&#31309;&#12434;&#28155;&#20184;&#12373;&#12379;&#12390;&#38914;&#12365;&#12414;&#12377;&#12290;%0D%0A%0D%0A&#12424;&#12429;&#12375;&#12367;&#12362;&#39000;&#12356;&#33268;&#12375;&#12414;&#12377;&#12290;%0D%0A%0D%0A" TargetMode="External"/><Relationship Id="rId2" Type="http://schemas.openxmlformats.org/officeDocument/2006/relationships/hyperlink" Target="mailto:%3Cysmp@yeosan.co.kr%3E?Subject=The%20affair%20of%20CAD%20data%20sending%20from%20MINATO,%20CO.,LTD.&amp;body=It%20has%20always%20been%20indebted.%0D%0AIt%20is%20T.SUZUKI%20of%20MINATO,%20CO.,LTD.%0D%0A%0D%0ACAD%20data%20is%20appended.%0D%0A%0D%0AThan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0.62"/>
    <col collapsed="false" customWidth="true" hidden="false" outlineLevel="0" max="6" min="6" style="0" width="13.36"/>
    <col collapsed="false" customWidth="true" hidden="false" outlineLevel="0" max="7" min="7" style="0" width="16.36"/>
    <col collapsed="false" customWidth="true" hidden="false" outlineLevel="0" max="21" min="8" style="0" width="10.62"/>
    <col collapsed="false" customWidth="true" hidden="false" outlineLevel="0" max="22" min="22" style="0" width="14.62"/>
    <col collapsed="false" customWidth="true" hidden="false" outlineLevel="0" max="23" min="23" style="0" width="11.49"/>
    <col collapsed="false" customWidth="true" hidden="false" outlineLevel="0" max="24" min="24" style="0" width="16.49"/>
    <col collapsed="false" customWidth="true" hidden="false" outlineLevel="0" max="26" min="25" style="0" width="0.86"/>
    <col collapsed="false" customWidth="true" hidden="false" outlineLevel="0" max="31" min="27" style="0" width="10.62"/>
    <col collapsed="false" customWidth="true" hidden="false" outlineLevel="0" max="32" min="32" style="0" width="14.25"/>
    <col collapsed="false" customWidth="true" hidden="false" outlineLevel="0" max="33" min="33" style="0" width="13.36"/>
    <col collapsed="false" customWidth="true" hidden="false" outlineLevel="0" max="35" min="35" style="0" width="19.87"/>
    <col collapsed="false" customWidth="true" hidden="false" outlineLevel="0" max="52" min="36" style="0" width="0.86"/>
    <col collapsed="false" customWidth="true" hidden="false" outlineLevel="0" max="53" min="53" style="0" width="5.62"/>
    <col collapsed="false" customWidth="true" hidden="false" outlineLevel="0" max="54" min="54" style="0" width="20.62"/>
  </cols>
  <sheetData>
    <row r="1" customFormat="false" ht="30" hidden="false" customHeight="true" outlineLevel="0" collapsed="false">
      <c r="A1" s="1" t="s">
        <v>0</v>
      </c>
      <c r="AA1" s="1" t="s">
        <v>0</v>
      </c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 t="s">
        <v>1</v>
      </c>
      <c r="W2" s="2"/>
      <c r="X2" s="2"/>
      <c r="AA2" s="2" t="s">
        <v>2</v>
      </c>
      <c r="AB2" s="2"/>
      <c r="AC2" s="2"/>
      <c r="AD2" s="2"/>
      <c r="AE2" s="2"/>
      <c r="AF2" s="2"/>
      <c r="AG2" s="2"/>
      <c r="AH2" s="2"/>
      <c r="AI2" s="2"/>
      <c r="BA2" s="2" t="s">
        <v>3</v>
      </c>
      <c r="BB2" s="2"/>
    </row>
    <row r="3" s="10" customFormat="true" ht="13.5" hidden="false" customHeight="false" outlineLevel="0" collapsed="false">
      <c r="A3" s="3"/>
      <c r="B3" s="4" t="s">
        <v>4</v>
      </c>
      <c r="C3" s="4" t="s">
        <v>5</v>
      </c>
      <c r="D3" s="4" t="s">
        <v>6</v>
      </c>
      <c r="E3" s="4" t="s">
        <v>7</v>
      </c>
      <c r="F3" s="4"/>
      <c r="G3" s="4" t="s">
        <v>8</v>
      </c>
      <c r="H3" s="4" t="s">
        <v>9</v>
      </c>
      <c r="I3" s="5" t="s">
        <v>10</v>
      </c>
      <c r="J3" s="6" t="s">
        <v>11</v>
      </c>
      <c r="K3" s="6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6" t="s">
        <v>17</v>
      </c>
      <c r="Q3" s="8" t="s">
        <v>18</v>
      </c>
      <c r="R3" s="9" t="s">
        <v>19</v>
      </c>
      <c r="S3" s="8" t="s">
        <v>20</v>
      </c>
      <c r="T3" s="8" t="s">
        <v>21</v>
      </c>
      <c r="U3" s="8" t="s">
        <v>22</v>
      </c>
      <c r="V3" s="9" t="s">
        <v>23</v>
      </c>
      <c r="W3" s="8" t="s">
        <v>24</v>
      </c>
      <c r="X3" s="8" t="s">
        <v>25</v>
      </c>
      <c r="AA3" s="6" t="s">
        <v>26</v>
      </c>
      <c r="AB3" s="6" t="s">
        <v>27</v>
      </c>
      <c r="AC3" s="6" t="s">
        <v>28</v>
      </c>
      <c r="AD3" s="6" t="s">
        <v>27</v>
      </c>
      <c r="AE3" s="7"/>
      <c r="AF3" s="6" t="s">
        <v>29</v>
      </c>
      <c r="AG3" s="6" t="s">
        <v>30</v>
      </c>
      <c r="AH3" s="7"/>
      <c r="AI3" s="6" t="s">
        <v>31</v>
      </c>
      <c r="BB3" s="6" t="s">
        <v>32</v>
      </c>
    </row>
    <row r="4" customFormat="false" ht="13.5" hidden="false" customHeight="false" outlineLevel="0" collapsed="false">
      <c r="A4" s="11" t="s">
        <v>33</v>
      </c>
      <c r="B4" s="12" t="s">
        <v>34</v>
      </c>
      <c r="C4" s="12" t="s">
        <v>35</v>
      </c>
      <c r="D4" s="12" t="s">
        <v>36</v>
      </c>
      <c r="E4" s="12" t="s">
        <v>37</v>
      </c>
      <c r="F4" s="12" t="n">
        <v>1</v>
      </c>
      <c r="G4" s="13" t="s">
        <v>38</v>
      </c>
      <c r="H4" s="12" t="s">
        <v>39</v>
      </c>
      <c r="I4" s="14"/>
      <c r="J4" s="0" t="s">
        <v>40</v>
      </c>
      <c r="K4" s="15" t="s">
        <v>41</v>
      </c>
      <c r="L4" s="0" t="s">
        <v>42</v>
      </c>
      <c r="M4" s="0" t="s">
        <v>43</v>
      </c>
      <c r="N4" s="0" t="s">
        <v>44</v>
      </c>
      <c r="O4" s="0" t="s">
        <v>45</v>
      </c>
      <c r="P4" s="0" t="s">
        <v>46</v>
      </c>
      <c r="Q4" s="0" t="s">
        <v>47</v>
      </c>
      <c r="R4" s="16" t="s">
        <v>48</v>
      </c>
      <c r="S4" s="15" t="s">
        <v>49</v>
      </c>
      <c r="T4" s="15" t="s">
        <v>50</v>
      </c>
      <c r="U4" s="17" t="s">
        <v>51</v>
      </c>
      <c r="V4" s="18" t="s">
        <v>52</v>
      </c>
      <c r="W4" s="0" t="s">
        <v>53</v>
      </c>
      <c r="X4" s="0" t="s">
        <v>54</v>
      </c>
      <c r="AA4" s="19" t="s">
        <v>55</v>
      </c>
      <c r="AB4" s="20" t="s">
        <v>56</v>
      </c>
      <c r="AC4" s="21" t="s">
        <v>57</v>
      </c>
      <c r="AD4" s="21" t="s">
        <v>57</v>
      </c>
      <c r="AE4" s="22" t="s">
        <v>58</v>
      </c>
      <c r="AF4" s="20" t="s">
        <v>59</v>
      </c>
      <c r="AG4" s="15" t="s">
        <v>60</v>
      </c>
      <c r="AH4" s="0" t="str">
        <f aca="false">IF(AE4&lt;&gt;"","（"&amp;LEFT(AE4,1)&amp;"）")</f>
        <v>（株）</v>
      </c>
      <c r="AI4" s="0" t="n">
        <v>4</v>
      </c>
    </row>
    <row r="5" customFormat="false" ht="13.5" hidden="false" customHeight="false" outlineLevel="0" collapsed="false">
      <c r="A5" s="11" t="s">
        <v>61</v>
      </c>
      <c r="B5" s="23"/>
      <c r="C5" s="23" t="n">
        <v>16</v>
      </c>
      <c r="D5" s="13"/>
      <c r="E5" s="13"/>
      <c r="F5" s="13" t="n">
        <v>1</v>
      </c>
      <c r="G5" s="13"/>
      <c r="H5" s="13" t="n">
        <v>6</v>
      </c>
      <c r="I5" s="13"/>
      <c r="J5" s="8" t="s">
        <v>62</v>
      </c>
      <c r="R5" s="8" t="s">
        <v>63</v>
      </c>
      <c r="V5" s="24"/>
      <c r="AA5" s="19" t="s">
        <v>64</v>
      </c>
      <c r="AB5" s="20" t="s">
        <v>65</v>
      </c>
      <c r="AC5" s="21" t="s">
        <v>66</v>
      </c>
      <c r="AD5" s="21" t="s">
        <v>66</v>
      </c>
      <c r="AE5" s="22" t="s">
        <v>67</v>
      </c>
      <c r="AF5" s="20" t="s">
        <v>68</v>
      </c>
      <c r="AG5" s="25" t="s">
        <v>69</v>
      </c>
      <c r="AH5" s="0" t="str">
        <f aca="false">IF(AE5&lt;&gt;"","（"&amp;LEFT(AE5,1)&amp;"）")</f>
        <v>（有）</v>
      </c>
      <c r="BA5" s="11" t="n">
        <v>1</v>
      </c>
      <c r="BB5" s="15" t="s">
        <v>70</v>
      </c>
    </row>
    <row r="6" customFormat="false" ht="13.5" hidden="false" customHeight="false" outlineLevel="0" collapsed="false">
      <c r="A6" s="11" t="s">
        <v>71</v>
      </c>
      <c r="B6" s="23"/>
      <c r="C6" s="23"/>
      <c r="D6" s="13"/>
      <c r="E6" s="13"/>
      <c r="F6" s="13"/>
      <c r="G6" s="13"/>
      <c r="H6" s="13"/>
      <c r="I6" s="13"/>
      <c r="J6" s="15" t="s">
        <v>72</v>
      </c>
      <c r="R6" s="26" t="s">
        <v>73</v>
      </c>
      <c r="V6" s="24"/>
      <c r="AA6" s="19" t="s">
        <v>74</v>
      </c>
      <c r="AB6" s="20" t="s">
        <v>75</v>
      </c>
      <c r="AC6" s="21" t="s">
        <v>76</v>
      </c>
      <c r="AD6" s="21" t="s">
        <v>76</v>
      </c>
      <c r="AE6" s="22" t="s">
        <v>77</v>
      </c>
      <c r="AF6" s="20" t="s">
        <v>78</v>
      </c>
      <c r="AG6" s="27" t="s">
        <v>79</v>
      </c>
      <c r="AH6" s="0" t="str">
        <f aca="false">IF(AE6&lt;&gt;"","（"&amp;LEFT(AE6,2)&amp;"）")</f>
        <v>（合名）</v>
      </c>
      <c r="BA6" s="11" t="n">
        <v>2</v>
      </c>
      <c r="BB6" s="15" t="s">
        <v>80</v>
      </c>
    </row>
    <row r="7" customFormat="false" ht="13.5" hidden="false" customHeight="false" outlineLevel="0" collapsed="false">
      <c r="R7" s="24"/>
      <c r="V7" s="24"/>
      <c r="AA7" s="19" t="s">
        <v>81</v>
      </c>
      <c r="AB7" s="20" t="s">
        <v>82</v>
      </c>
      <c r="AC7" s="21" t="s">
        <v>83</v>
      </c>
      <c r="AD7" s="21" t="s">
        <v>83</v>
      </c>
      <c r="AE7" s="22" t="s">
        <v>84</v>
      </c>
      <c r="AF7" s="20" t="s">
        <v>85</v>
      </c>
      <c r="AG7" s="15" t="s">
        <v>86</v>
      </c>
      <c r="AH7" s="0" t="str">
        <f aca="false">IF(AE7&lt;&gt;"","（"&amp;LEFT(AE7,2)&amp;"）")</f>
        <v>（合資）</v>
      </c>
      <c r="BA7" s="11" t="n">
        <v>3</v>
      </c>
      <c r="BB7" s="15" t="s">
        <v>87</v>
      </c>
    </row>
    <row r="8" customFormat="false" ht="13.5" hidden="false" customHeight="false" outlineLevel="0" collapsed="false">
      <c r="A8" s="11" t="n">
        <v>1</v>
      </c>
      <c r="B8" s="20" t="s">
        <v>34</v>
      </c>
      <c r="C8" s="20" t="s">
        <v>88</v>
      </c>
      <c r="D8" s="20" t="s">
        <v>89</v>
      </c>
      <c r="E8" s="20" t="str">
        <f aca="false">IF(C8&lt;&gt;"",C8&amp;" "&amp;D8,"")</f>
        <v>ねずみ 一郎</v>
      </c>
      <c r="F8" s="20" t="s">
        <v>90</v>
      </c>
      <c r="G8" s="20"/>
      <c r="H8" s="20" t="s">
        <v>91</v>
      </c>
      <c r="I8" s="20"/>
      <c r="R8" s="28"/>
      <c r="V8" s="18" t="s">
        <v>92</v>
      </c>
      <c r="AA8" s="19" t="s">
        <v>93</v>
      </c>
      <c r="AB8" s="20" t="s">
        <v>94</v>
      </c>
      <c r="AC8" s="21" t="s">
        <v>95</v>
      </c>
      <c r="AD8" s="21" t="s">
        <v>95</v>
      </c>
      <c r="AE8" s="22" t="s">
        <v>96</v>
      </c>
      <c r="AF8" s="20" t="s">
        <v>97</v>
      </c>
      <c r="AH8" s="0" t="str">
        <f aca="false">IF(AE8&lt;&gt;"","（"&amp;LEFT(AE8,2)&amp;"）")</f>
        <v>（合弁）</v>
      </c>
      <c r="BA8" s="11" t="n">
        <v>4</v>
      </c>
      <c r="BB8" s="15" t="s">
        <v>98</v>
      </c>
    </row>
    <row r="9" customFormat="false" ht="13.5" hidden="false" customHeight="true" outlineLevel="0" collapsed="false">
      <c r="A9" s="11" t="n">
        <v>2</v>
      </c>
      <c r="B9" s="29" t="s">
        <v>99</v>
      </c>
      <c r="C9" s="20" t="s">
        <v>100</v>
      </c>
      <c r="D9" s="20" t="s">
        <v>101</v>
      </c>
      <c r="E9" s="20" t="str">
        <f aca="false">IF(C9&lt;&gt;"",C9&amp;" "&amp;D9,"")</f>
        <v>うし 二郎</v>
      </c>
      <c r="F9" s="20" t="s">
        <v>102</v>
      </c>
      <c r="G9" s="20"/>
      <c r="H9" s="20" t="s">
        <v>103</v>
      </c>
      <c r="I9" s="20"/>
      <c r="R9" s="28"/>
      <c r="V9" s="18" t="s">
        <v>52</v>
      </c>
      <c r="AA9" s="19" t="s">
        <v>104</v>
      </c>
      <c r="AB9" s="20" t="s">
        <v>105</v>
      </c>
      <c r="AC9" s="21" t="s">
        <v>106</v>
      </c>
      <c r="AD9" s="21" t="s">
        <v>106</v>
      </c>
      <c r="AE9" s="22" t="s">
        <v>107</v>
      </c>
      <c r="AF9" s="20" t="s">
        <v>108</v>
      </c>
      <c r="AH9" s="0" t="str">
        <f aca="false">IF(AE9&lt;&gt;"","（"&amp;LEFT(AE9,1)&amp;"）")</f>
        <v>（社）</v>
      </c>
      <c r="BA9" s="11" t="n">
        <v>5</v>
      </c>
    </row>
    <row r="10" customFormat="false" ht="13.5" hidden="false" customHeight="false" outlineLevel="0" collapsed="false">
      <c r="A10" s="11" t="n">
        <v>3</v>
      </c>
      <c r="B10" s="20" t="s">
        <v>109</v>
      </c>
      <c r="C10" s="20" t="s">
        <v>110</v>
      </c>
      <c r="D10" s="20" t="s">
        <v>111</v>
      </c>
      <c r="E10" s="20" t="str">
        <f aca="false">IF(C10&lt;&gt;"",C10&amp;" "&amp;D10,"")</f>
        <v>とら 三郎</v>
      </c>
      <c r="F10" s="20"/>
      <c r="G10" s="20"/>
      <c r="H10" s="20" t="s">
        <v>112</v>
      </c>
      <c r="I10" s="20"/>
      <c r="R10" s="24"/>
      <c r="V10" s="30" t="s">
        <v>113</v>
      </c>
      <c r="AA10" s="19" t="s">
        <v>114</v>
      </c>
      <c r="AB10" s="20" t="s">
        <v>115</v>
      </c>
      <c r="AC10" s="21" t="s">
        <v>116</v>
      </c>
      <c r="AD10" s="21" t="s">
        <v>116</v>
      </c>
      <c r="AE10" s="22" t="s">
        <v>117</v>
      </c>
      <c r="AF10" s="20" t="s">
        <v>118</v>
      </c>
      <c r="AH10" s="0" t="str">
        <f aca="false">IF(AE10&lt;&gt;"","（"&amp;LEFT(AE10,1)&amp;"）")</f>
        <v>（財）</v>
      </c>
      <c r="BA10" s="11" t="n">
        <v>6</v>
      </c>
      <c r="BB10" s="15" t="s">
        <v>119</v>
      </c>
    </row>
    <row r="11" customFormat="false" ht="13.5" hidden="false" customHeight="false" outlineLevel="0" collapsed="false">
      <c r="A11" s="11" t="n">
        <v>4</v>
      </c>
      <c r="B11" s="20" t="s">
        <v>120</v>
      </c>
      <c r="C11" s="20" t="s">
        <v>121</v>
      </c>
      <c r="D11" s="20" t="s">
        <v>122</v>
      </c>
      <c r="E11" s="20" t="str">
        <f aca="false">IF(C11&lt;&gt;"",C11&amp;" "&amp;D11,"")</f>
        <v>うさぎ 四郎</v>
      </c>
      <c r="F11" s="20"/>
      <c r="G11" s="20"/>
      <c r="H11" s="20" t="s">
        <v>123</v>
      </c>
      <c r="I11" s="20"/>
      <c r="R11" s="24"/>
      <c r="V11" s="30" t="s">
        <v>124</v>
      </c>
      <c r="AA11" s="19" t="s">
        <v>125</v>
      </c>
      <c r="AB11" s="20" t="s">
        <v>126</v>
      </c>
      <c r="AC11" s="21" t="s">
        <v>127</v>
      </c>
      <c r="AD11" s="21" t="s">
        <v>127</v>
      </c>
      <c r="AE11" s="22"/>
      <c r="AF11" s="20" t="s">
        <v>128</v>
      </c>
      <c r="AH11" s="0" t="n">
        <f aca="false">IF(AE11&lt;&gt;"","（"&amp;LEFT(AE11,1)&amp;"）")</f>
        <v>0</v>
      </c>
      <c r="BA11" s="11" t="n">
        <v>7</v>
      </c>
      <c r="BB11" s="15" t="s">
        <v>129</v>
      </c>
    </row>
    <row r="12" customFormat="false" ht="13.5" hidden="false" customHeight="false" outlineLevel="0" collapsed="false">
      <c r="A12" s="11" t="n">
        <v>5</v>
      </c>
      <c r="B12" s="20" t="s">
        <v>130</v>
      </c>
      <c r="C12" s="20" t="s">
        <v>131</v>
      </c>
      <c r="D12" s="20" t="s">
        <v>132</v>
      </c>
      <c r="E12" s="20" t="str">
        <f aca="false">IF(C12&lt;&gt;"",C12&amp;" "&amp;D12,"")</f>
        <v>たつ 五郎</v>
      </c>
      <c r="F12" s="20"/>
      <c r="G12" s="20"/>
      <c r="H12" s="20" t="s">
        <v>133</v>
      </c>
      <c r="I12" s="20"/>
      <c r="R12" s="24"/>
      <c r="V12" s="30"/>
      <c r="AA12" s="19" t="s">
        <v>134</v>
      </c>
      <c r="AB12" s="20" t="s">
        <v>135</v>
      </c>
      <c r="AC12" s="21" t="s">
        <v>136</v>
      </c>
      <c r="AD12" s="21" t="s">
        <v>136</v>
      </c>
      <c r="AE12" s="22"/>
      <c r="AF12" s="20" t="s">
        <v>137</v>
      </c>
      <c r="AH12" s="0" t="n">
        <f aca="false">IF(AE12&lt;&gt;"","（"&amp;LEFT(AE12,1)&amp;"）")</f>
        <v>0</v>
      </c>
      <c r="BA12" s="11" t="n">
        <v>8</v>
      </c>
    </row>
    <row r="13" customFormat="false" ht="13.5" hidden="false" customHeight="false" outlineLevel="0" collapsed="false">
      <c r="A13" s="11" t="n">
        <v>6</v>
      </c>
      <c r="B13" s="20"/>
      <c r="C13" s="20" t="s">
        <v>138</v>
      </c>
      <c r="D13" s="20" t="s">
        <v>139</v>
      </c>
      <c r="E13" s="20" t="str">
        <f aca="false">IF(C13&lt;&gt;"",C13&amp;" "&amp;D13,"")</f>
        <v>へび 六郎</v>
      </c>
      <c r="F13" s="20"/>
      <c r="G13" s="20"/>
      <c r="H13" s="31" t="s">
        <v>39</v>
      </c>
      <c r="I13" s="31"/>
      <c r="R13" s="24"/>
      <c r="V13" s="30"/>
      <c r="AA13" s="19" t="s">
        <v>140</v>
      </c>
      <c r="AB13" s="20" t="s">
        <v>141</v>
      </c>
      <c r="AC13" s="21" t="s">
        <v>142</v>
      </c>
      <c r="AD13" s="21" t="s">
        <v>142</v>
      </c>
      <c r="AE13" s="22"/>
      <c r="AF13" s="20" t="s">
        <v>143</v>
      </c>
      <c r="AH13" s="0" t="n">
        <f aca="false">IF(AE13&lt;&gt;"","（"&amp;LEFT(AE13,1)&amp;"）")</f>
        <v>0</v>
      </c>
      <c r="BA13" s="11" t="n">
        <v>9</v>
      </c>
      <c r="BB13" s="15" t="s">
        <v>144</v>
      </c>
    </row>
    <row r="14" customFormat="false" ht="13.5" hidden="false" customHeight="false" outlineLevel="0" collapsed="false">
      <c r="A14" s="11" t="n">
        <v>7</v>
      </c>
      <c r="B14" s="20"/>
      <c r="C14" s="20" t="s">
        <v>145</v>
      </c>
      <c r="D14" s="20" t="s">
        <v>146</v>
      </c>
      <c r="E14" s="20" t="str">
        <f aca="false">IF(C14&lt;&gt;"",C14&amp;" "&amp;D14,"")</f>
        <v>うま 七郎</v>
      </c>
      <c r="F14" s="20"/>
      <c r="G14" s="20"/>
      <c r="H14" s="20"/>
      <c r="I14" s="20"/>
      <c r="R14" s="24"/>
      <c r="V14" s="30"/>
      <c r="AA14" s="19"/>
      <c r="AB14" s="19"/>
      <c r="AC14" s="19" t="s">
        <v>147</v>
      </c>
      <c r="AD14" s="19" t="s">
        <v>147</v>
      </c>
      <c r="AE14" s="22"/>
      <c r="AF14" s="20" t="s">
        <v>148</v>
      </c>
      <c r="BA14" s="11" t="n">
        <v>10</v>
      </c>
      <c r="BB14" s="15" t="s">
        <v>149</v>
      </c>
    </row>
    <row r="15" customFormat="false" ht="13.5" hidden="false" customHeight="false" outlineLevel="0" collapsed="false">
      <c r="A15" s="11" t="n">
        <v>8</v>
      </c>
      <c r="B15" s="20"/>
      <c r="C15" s="20" t="s">
        <v>150</v>
      </c>
      <c r="D15" s="20" t="s">
        <v>151</v>
      </c>
      <c r="E15" s="20" t="str">
        <f aca="false">IF(C15&lt;&gt;"",C15&amp;" "&amp;D15,"")</f>
        <v>ひつじ 八郎</v>
      </c>
      <c r="F15" s="20"/>
      <c r="G15" s="20"/>
      <c r="H15" s="20"/>
      <c r="I15" s="20"/>
      <c r="R15" s="24"/>
      <c r="V15" s="30"/>
      <c r="AA15" s="19"/>
      <c r="AB15" s="19"/>
      <c r="AC15" s="19" t="s">
        <v>152</v>
      </c>
      <c r="AD15" s="19" t="s">
        <v>152</v>
      </c>
      <c r="AE15" s="22"/>
      <c r="AF15" s="20" t="s">
        <v>153</v>
      </c>
      <c r="BA15" s="11" t="n">
        <v>11</v>
      </c>
    </row>
    <row r="16" customFormat="false" ht="13.5" hidden="false" customHeight="false" outlineLevel="0" collapsed="false">
      <c r="A16" s="11" t="n">
        <v>9</v>
      </c>
      <c r="B16" s="20"/>
      <c r="C16" s="20" t="s">
        <v>154</v>
      </c>
      <c r="D16" s="20" t="s">
        <v>155</v>
      </c>
      <c r="E16" s="20" t="str">
        <f aca="false">IF(C16&lt;&gt;"",C16&amp;" "&amp;D16,"")</f>
        <v>さる 九郎</v>
      </c>
      <c r="F16" s="20"/>
      <c r="G16" s="20"/>
      <c r="H16" s="20"/>
      <c r="I16" s="20"/>
      <c r="R16" s="24"/>
      <c r="V16" s="30"/>
      <c r="AE16" s="22"/>
      <c r="AF16" s="20" t="s">
        <v>156</v>
      </c>
      <c r="BA16" s="11" t="n">
        <v>12</v>
      </c>
      <c r="BB16" s="15" t="s">
        <v>157</v>
      </c>
    </row>
    <row r="17" customFormat="false" ht="13.5" hidden="false" customHeight="false" outlineLevel="0" collapsed="false">
      <c r="A17" s="11" t="n">
        <v>10</v>
      </c>
      <c r="B17" s="20"/>
      <c r="C17" s="20" t="s">
        <v>158</v>
      </c>
      <c r="D17" s="20" t="s">
        <v>159</v>
      </c>
      <c r="E17" s="20" t="str">
        <f aca="false">IF(C17&lt;&gt;"",C17&amp;" "&amp;D17,"")</f>
        <v>とり 十郎</v>
      </c>
      <c r="F17" s="20"/>
      <c r="G17" s="20"/>
      <c r="H17" s="20"/>
      <c r="I17" s="20"/>
      <c r="R17" s="24"/>
      <c r="V17" s="30"/>
      <c r="AE17" s="22"/>
      <c r="AF17" s="20" t="s">
        <v>160</v>
      </c>
      <c r="BA17" s="11" t="n">
        <v>13</v>
      </c>
      <c r="BB17" s="15" t="s">
        <v>161</v>
      </c>
    </row>
    <row r="18" customFormat="false" ht="13.5" hidden="false" customHeight="false" outlineLevel="0" collapsed="false">
      <c r="A18" s="11" t="n">
        <v>11</v>
      </c>
      <c r="B18" s="20"/>
      <c r="C18" s="20" t="s">
        <v>162</v>
      </c>
      <c r="D18" s="20" t="s">
        <v>163</v>
      </c>
      <c r="E18" s="20" t="str">
        <f aca="false">IF(C18&lt;&gt;"",C18&amp;" "&amp;D18,"")</f>
        <v>いぬ 太郎</v>
      </c>
      <c r="F18" s="20"/>
      <c r="G18" s="20"/>
      <c r="H18" s="20"/>
      <c r="I18" s="20"/>
      <c r="R18" s="24"/>
      <c r="V18" s="24"/>
      <c r="AE18" s="22"/>
      <c r="AF18" s="20" t="s">
        <v>164</v>
      </c>
      <c r="BA18" s="11" t="n">
        <v>14</v>
      </c>
    </row>
    <row r="19" customFormat="false" ht="13.5" hidden="false" customHeight="false" outlineLevel="0" collapsed="false">
      <c r="A19" s="11" t="n">
        <v>12</v>
      </c>
      <c r="B19" s="20"/>
      <c r="C19" s="20" t="s">
        <v>165</v>
      </c>
      <c r="D19" s="20" t="s">
        <v>166</v>
      </c>
      <c r="E19" s="20" t="str">
        <f aca="false">IF(C19&lt;&gt;"",C19&amp;" "&amp;D19,"")</f>
        <v>いのしし 小太郎</v>
      </c>
      <c r="F19" s="20"/>
      <c r="G19" s="20"/>
      <c r="H19" s="20"/>
      <c r="I19" s="20"/>
      <c r="R19" s="24"/>
      <c r="V19" s="24"/>
      <c r="AE19" s="22"/>
      <c r="AF19" s="20" t="s">
        <v>167</v>
      </c>
      <c r="BA19" s="11" t="n">
        <v>15</v>
      </c>
      <c r="BB19" s="15" t="s">
        <v>168</v>
      </c>
    </row>
    <row r="20" customFormat="false" ht="13.5" hidden="false" customHeight="false" outlineLevel="0" collapsed="false">
      <c r="A20" s="11" t="n">
        <v>13</v>
      </c>
      <c r="B20" s="20"/>
      <c r="C20" s="20" t="s">
        <v>169</v>
      </c>
      <c r="D20" s="20" t="s">
        <v>170</v>
      </c>
      <c r="E20" s="20" t="str">
        <f aca="false">IF(C20&lt;&gt;"",C20&amp;" "&amp;D20,"")</f>
        <v>ぱんだ 権之助</v>
      </c>
      <c r="F20" s="20"/>
      <c r="G20" s="20"/>
      <c r="H20" s="20"/>
      <c r="I20" s="20"/>
      <c r="V20" s="24"/>
      <c r="AE20" s="22"/>
      <c r="AF20" s="20" t="s">
        <v>171</v>
      </c>
      <c r="BA20" s="11" t="n">
        <v>16</v>
      </c>
      <c r="BB20" s="15" t="s">
        <v>172</v>
      </c>
    </row>
    <row r="21" customFormat="false" ht="13.5" hidden="false" customHeight="false" outlineLevel="0" collapsed="false">
      <c r="A21" s="11" t="n">
        <v>14</v>
      </c>
      <c r="B21" s="20"/>
      <c r="C21" s="20" t="s">
        <v>173</v>
      </c>
      <c r="D21" s="20" t="s">
        <v>174</v>
      </c>
      <c r="E21" s="20" t="str">
        <f aca="false">IF(C21&lt;&gt;"",C21&amp;" "&amp;D21,"")</f>
        <v>くま 権太郎</v>
      </c>
      <c r="F21" s="20"/>
      <c r="G21" s="20"/>
      <c r="H21" s="20"/>
      <c r="I21" s="20"/>
      <c r="V21" s="24"/>
      <c r="AE21" s="22"/>
      <c r="AF21" s="20" t="s">
        <v>175</v>
      </c>
      <c r="BA21" s="11" t="n">
        <v>17</v>
      </c>
    </row>
    <row r="22" customFormat="false" ht="13.5" hidden="false" customHeight="false" outlineLevel="0" collapsed="false">
      <c r="A22" s="11" t="n">
        <v>15</v>
      </c>
      <c r="B22" s="20"/>
      <c r="C22" s="20" t="s">
        <v>176</v>
      </c>
      <c r="D22" s="20" t="s">
        <v>177</v>
      </c>
      <c r="E22" s="20" t="str">
        <f aca="false">IF(C22&lt;&gt;"",C22&amp;" "&amp;D22,"")</f>
        <v>らいおん 権次郎</v>
      </c>
      <c r="F22" s="20"/>
      <c r="G22" s="20"/>
      <c r="H22" s="20"/>
      <c r="I22" s="20"/>
      <c r="V22" s="24"/>
      <c r="AE22" s="22"/>
      <c r="AF22" s="20" t="s">
        <v>178</v>
      </c>
      <c r="BA22" s="11" t="n">
        <v>18</v>
      </c>
    </row>
    <row r="23" customFormat="false" ht="13.5" hidden="false" customHeight="false" outlineLevel="0" collapsed="false">
      <c r="A23" s="11" t="n">
        <v>16</v>
      </c>
      <c r="B23" s="20"/>
      <c r="C23" s="20" t="s">
        <v>35</v>
      </c>
      <c r="D23" s="20" t="s">
        <v>36</v>
      </c>
      <c r="E23" s="20" t="str">
        <f aca="false">IF(C23&lt;&gt;"",C23&amp;" "&amp;D23,"")</f>
        <v>狸 たぬ吉</v>
      </c>
      <c r="F23" s="20"/>
      <c r="G23" s="20"/>
      <c r="H23" s="20"/>
      <c r="I23" s="20"/>
      <c r="V23" s="24"/>
      <c r="AE23" s="22"/>
      <c r="AF23" s="20" t="s">
        <v>179</v>
      </c>
      <c r="BA23" s="11" t="n">
        <v>19</v>
      </c>
    </row>
    <row r="24" customFormat="false" ht="13.5" hidden="false" customHeight="false" outlineLevel="0" collapsed="false">
      <c r="A24" s="11" t="n">
        <v>17</v>
      </c>
      <c r="B24" s="20"/>
      <c r="C24" s="20"/>
      <c r="D24" s="20"/>
      <c r="E24" s="20" t="str">
        <f aca="false">IF(C24&lt;&gt;"",C24&amp;" "&amp;D24,"")</f>
        <v/>
      </c>
      <c r="F24" s="20"/>
      <c r="G24" s="20"/>
      <c r="H24" s="20"/>
      <c r="I24" s="20"/>
      <c r="AE24" s="24"/>
      <c r="AF24" s="24"/>
      <c r="BA24" s="11" t="n">
        <v>20</v>
      </c>
      <c r="BB24" s="15" t="s">
        <v>126</v>
      </c>
    </row>
    <row r="25" customFormat="false" ht="13.5" hidden="false" customHeight="false" outlineLevel="0" collapsed="false">
      <c r="A25" s="11" t="n">
        <v>18</v>
      </c>
      <c r="B25" s="20"/>
      <c r="C25" s="20"/>
      <c r="D25" s="20"/>
      <c r="E25" s="20" t="str">
        <f aca="false">IF(C25&lt;&gt;"",C25&amp;" "&amp;D25,"")</f>
        <v/>
      </c>
      <c r="F25" s="20"/>
      <c r="G25" s="20"/>
      <c r="H25" s="20"/>
      <c r="I25" s="20"/>
      <c r="AE25" s="24"/>
      <c r="AF25" s="24"/>
    </row>
    <row r="26" customFormat="false" ht="13.5" hidden="false" customHeight="false" outlineLevel="0" collapsed="false">
      <c r="A26" s="11" t="n">
        <v>19</v>
      </c>
      <c r="B26" s="20"/>
      <c r="C26" s="20"/>
      <c r="D26" s="20"/>
      <c r="E26" s="20" t="str">
        <f aca="false">IF(C26&lt;&gt;"",C26&amp;" "&amp;D26,"")</f>
        <v/>
      </c>
      <c r="F26" s="20"/>
      <c r="G26" s="20"/>
      <c r="H26" s="20"/>
      <c r="I26" s="20"/>
      <c r="AE26" s="24"/>
      <c r="AF26" s="24"/>
    </row>
    <row r="27" customFormat="false" ht="13.5" hidden="false" customHeight="false" outlineLevel="0" collapsed="false">
      <c r="A27" s="11" t="n">
        <v>20</v>
      </c>
      <c r="B27" s="20"/>
      <c r="C27" s="20"/>
      <c r="D27" s="20"/>
      <c r="E27" s="20" t="str">
        <f aca="false">IF(C27&lt;&gt;"",C27&amp;" "&amp;D27,"")</f>
        <v/>
      </c>
      <c r="F27" s="20"/>
      <c r="G27" s="20"/>
      <c r="H27" s="20"/>
      <c r="I27" s="20"/>
      <c r="AE27" s="24"/>
      <c r="AF27" s="24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AE28" s="24"/>
      <c r="AF28" s="24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AE29" s="24"/>
      <c r="AF29" s="24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AE30" s="24"/>
      <c r="AF30" s="24"/>
    </row>
    <row r="31" customFormat="false" ht="13.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AE31" s="24"/>
      <c r="AF31" s="24"/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AE32" s="24"/>
      <c r="AF32" s="24"/>
    </row>
    <row r="33" customFormat="fals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AE33" s="24"/>
      <c r="AF33" s="24"/>
    </row>
    <row r="34" customFormat="false" ht="13.5" hidden="false" customHeight="false" outlineLevel="0" collapsed="false">
      <c r="AE34" s="24"/>
      <c r="AF34" s="24"/>
    </row>
    <row r="35" customFormat="false" ht="13.5" hidden="false" customHeight="false" outlineLevel="0" collapsed="false">
      <c r="AE35" s="24"/>
      <c r="AF35" s="24"/>
    </row>
    <row r="36" customFormat="false" ht="13.5" hidden="false" customHeight="false" outlineLevel="0" collapsed="false">
      <c r="AE36" s="24"/>
      <c r="AF36" s="24"/>
    </row>
    <row r="37" customFormat="false" ht="13.5" hidden="false" customHeight="false" outlineLevel="0" collapsed="false">
      <c r="AE37" s="24"/>
      <c r="AF37" s="24"/>
    </row>
    <row r="38" customFormat="false" ht="13.5" hidden="false" customHeight="false" outlineLevel="0" collapsed="false">
      <c r="AE38" s="24"/>
      <c r="AF38" s="24"/>
    </row>
    <row r="39" customFormat="false" ht="13.5" hidden="false" customHeight="false" outlineLevel="0" collapsed="false">
      <c r="AE39" s="24"/>
      <c r="AF39" s="24"/>
    </row>
    <row r="40" customFormat="false" ht="13.5" hidden="false" customHeight="false" outlineLevel="0" collapsed="false">
      <c r="AE40" s="24"/>
      <c r="AF40" s="24"/>
    </row>
    <row r="41" customFormat="false" ht="13.5" hidden="false" customHeight="false" outlineLevel="0" collapsed="false">
      <c r="AE41" s="24"/>
      <c r="AF41" s="24"/>
    </row>
    <row r="42" customFormat="false" ht="13.5" hidden="false" customHeight="false" outlineLevel="0" collapsed="false">
      <c r="AE42" s="24"/>
      <c r="AF42" s="24"/>
    </row>
    <row r="43" customFormat="false" ht="13.5" hidden="false" customHeight="false" outlineLevel="0" collapsed="false">
      <c r="AE43" s="24"/>
      <c r="AF43" s="24"/>
    </row>
    <row r="44" customFormat="false" ht="13.5" hidden="false" customHeight="false" outlineLevel="0" collapsed="false">
      <c r="AE44" s="24"/>
      <c r="AF44" s="24"/>
    </row>
  </sheetData>
  <mergeCells count="4">
    <mergeCell ref="A2:U2"/>
    <mergeCell ref="V2:X2"/>
    <mergeCell ref="AA2:AI2"/>
    <mergeCell ref="BA2:BB2"/>
  </mergeCells>
  <hyperlinks>
    <hyperlink ref="AG5" r:id="rId1" display="電子メール1"/>
    <hyperlink ref="AG6" r:id="rId2" display="電子メール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56.99"/>
    <col collapsed="false" customWidth="true" hidden="false" outlineLevel="0" max="5" min="5" style="0" width="10.99"/>
  </cols>
  <sheetData>
    <row r="1" customFormat="false" ht="30" hidden="false" customHeight="true" outlineLevel="0" collapsed="false">
      <c r="A1" s="1" t="s">
        <v>0</v>
      </c>
    </row>
    <row r="2" s="34" customFormat="true" ht="30" hidden="false" customHeight="true" outlineLevel="0" collapsed="false">
      <c r="A2" s="2" t="s">
        <v>180</v>
      </c>
      <c r="B2" s="2"/>
      <c r="C2" s="2"/>
      <c r="D2" s="2"/>
      <c r="E2" s="2"/>
      <c r="F2" s="33"/>
      <c r="G2" s="33"/>
      <c r="H2" s="33"/>
    </row>
    <row r="3" customFormat="false" ht="13.5" hidden="false" customHeight="false" outlineLevel="0" collapsed="false">
      <c r="A3" s="35" t="s">
        <v>181</v>
      </c>
      <c r="B3" s="5" t="s">
        <v>182</v>
      </c>
      <c r="C3" s="5" t="s">
        <v>183</v>
      </c>
      <c r="D3" s="5" t="s">
        <v>184</v>
      </c>
      <c r="E3" s="5" t="s">
        <v>185</v>
      </c>
    </row>
    <row r="4" customFormat="false" ht="13.5" hidden="false" customHeight="false" outlineLevel="0" collapsed="false">
      <c r="A4" s="36" t="n">
        <v>37920</v>
      </c>
      <c r="B4" s="15" t="s">
        <v>186</v>
      </c>
      <c r="E4" s="37" t="s">
        <v>187</v>
      </c>
    </row>
    <row r="5" customFormat="false" ht="13.5" hidden="false" customHeight="false" outlineLevel="0" collapsed="false">
      <c r="A5" s="36" t="n">
        <v>37533</v>
      </c>
      <c r="B5" s="15" t="s">
        <v>188</v>
      </c>
      <c r="C5" s="37" t="s">
        <v>187</v>
      </c>
    </row>
    <row r="6" customFormat="false" ht="13.5" hidden="false" customHeight="false" outlineLevel="0" collapsed="false">
      <c r="A6" s="36" t="n">
        <v>37527</v>
      </c>
      <c r="B6" s="15" t="s">
        <v>189</v>
      </c>
      <c r="D6" s="37" t="s">
        <v>187</v>
      </c>
    </row>
    <row r="7" customFormat="false" ht="13.5" hidden="false" customHeight="false" outlineLevel="0" collapsed="false">
      <c r="A7" s="36" t="n">
        <v>37527</v>
      </c>
      <c r="B7" s="15" t="s">
        <v>190</v>
      </c>
      <c r="D7" s="37" t="s">
        <v>187</v>
      </c>
    </row>
    <row r="8" customFormat="false" ht="13.5" hidden="false" customHeight="false" outlineLevel="0" collapsed="false">
      <c r="A8" s="36" t="n">
        <v>37526</v>
      </c>
      <c r="B8" s="15" t="s">
        <v>191</v>
      </c>
      <c r="E8" s="37" t="s">
        <v>187</v>
      </c>
    </row>
    <row r="9" customFormat="false" ht="13.5" hidden="false" customHeight="false" outlineLevel="0" collapsed="false">
      <c r="A9" s="36" t="n">
        <v>37526</v>
      </c>
      <c r="B9" s="38" t="s">
        <v>192</v>
      </c>
      <c r="C9" s="37"/>
      <c r="D9" s="37" t="s">
        <v>187</v>
      </c>
    </row>
    <row r="10" customFormat="false" ht="13.5" hidden="false" customHeight="false" outlineLevel="0" collapsed="false">
      <c r="A10" s="36" t="n">
        <v>37526</v>
      </c>
      <c r="B10" s="38" t="s">
        <v>193</v>
      </c>
      <c r="C10" s="37"/>
      <c r="E10" s="37" t="s">
        <v>187</v>
      </c>
    </row>
    <row r="11" customFormat="false" ht="13.5" hidden="false" customHeight="false" outlineLevel="0" collapsed="false">
      <c r="A11" s="36" t="n">
        <v>37525</v>
      </c>
      <c r="B11" s="15" t="s">
        <v>194</v>
      </c>
      <c r="C11" s="37" t="s">
        <v>187</v>
      </c>
    </row>
    <row r="12" customFormat="false" ht="13.5" hidden="false" customHeight="false" outlineLevel="0" collapsed="false">
      <c r="A12" s="36" t="n">
        <v>37525</v>
      </c>
      <c r="B12" s="15" t="s">
        <v>195</v>
      </c>
      <c r="C12" s="37"/>
      <c r="E12" s="37" t="s">
        <v>187</v>
      </c>
    </row>
    <row r="13" customFormat="false" ht="13.5" hidden="false" customHeight="false" outlineLevel="0" collapsed="false">
      <c r="A13" s="36" t="n">
        <v>37525</v>
      </c>
      <c r="B13" s="38" t="s">
        <v>196</v>
      </c>
      <c r="C13" s="37"/>
      <c r="D13" s="37" t="s">
        <v>187</v>
      </c>
    </row>
    <row r="14" customFormat="false" ht="13.5" hidden="false" customHeight="false" outlineLevel="0" collapsed="false">
      <c r="A14" s="36" t="n">
        <v>37525</v>
      </c>
      <c r="B14" s="38" t="s">
        <v>197</v>
      </c>
      <c r="D14" s="37" t="s">
        <v>187</v>
      </c>
      <c r="E14" s="37"/>
    </row>
    <row r="15" customFormat="false" ht="13.5" hidden="false" customHeight="false" outlineLevel="0" collapsed="false">
      <c r="A15" s="36" t="n">
        <v>37524</v>
      </c>
      <c r="B15" s="15" t="s">
        <v>198</v>
      </c>
      <c r="C15" s="37" t="s">
        <v>187</v>
      </c>
    </row>
    <row r="16" customFormat="false" ht="13.5" hidden="false" customHeight="false" outlineLevel="0" collapsed="false">
      <c r="A16" s="36" t="n">
        <v>37522</v>
      </c>
      <c r="B16" s="15" t="s">
        <v>199</v>
      </c>
      <c r="E16" s="37" t="s">
        <v>187</v>
      </c>
    </row>
    <row r="17" customFormat="false" ht="13.5" hidden="false" customHeight="false" outlineLevel="0" collapsed="false">
      <c r="A17" s="36" t="n">
        <v>37520</v>
      </c>
      <c r="B17" s="15" t="s">
        <v>200</v>
      </c>
      <c r="D17" s="37" t="s">
        <v>187</v>
      </c>
      <c r="E17" s="37"/>
    </row>
    <row r="18" customFormat="false" ht="13.5" hidden="false" customHeight="false" outlineLevel="0" collapsed="false">
      <c r="A18" s="36" t="n">
        <v>37519</v>
      </c>
      <c r="B18" s="15" t="s">
        <v>201</v>
      </c>
      <c r="E18" s="37" t="s">
        <v>187</v>
      </c>
    </row>
    <row r="19" customFormat="false" ht="13.5" hidden="false" customHeight="false" outlineLevel="0" collapsed="false">
      <c r="A19" s="36" t="n">
        <v>37519</v>
      </c>
      <c r="B19" s="15" t="s">
        <v>202</v>
      </c>
      <c r="E19" s="37" t="s">
        <v>187</v>
      </c>
    </row>
    <row r="20" customFormat="false" ht="13.5" hidden="false" customHeight="false" outlineLevel="0" collapsed="false">
      <c r="A20" s="36" t="n">
        <v>37517</v>
      </c>
      <c r="B20" s="15" t="s">
        <v>203</v>
      </c>
      <c r="C20" s="37" t="s">
        <v>187</v>
      </c>
      <c r="E20" s="37"/>
    </row>
    <row r="21" customFormat="false" ht="13.5" hidden="false" customHeight="false" outlineLevel="0" collapsed="false">
      <c r="A21" s="36" t="n">
        <v>37517</v>
      </c>
      <c r="B21" s="15" t="s">
        <v>204</v>
      </c>
      <c r="C21" s="37" t="s">
        <v>187</v>
      </c>
      <c r="E21" s="37"/>
    </row>
    <row r="22" customFormat="false" ht="13.5" hidden="false" customHeight="false" outlineLevel="0" collapsed="false">
      <c r="A22" s="36" t="n">
        <v>37517</v>
      </c>
      <c r="B22" s="15" t="s">
        <v>205</v>
      </c>
      <c r="C22" s="37"/>
      <c r="D22" s="37" t="s">
        <v>187</v>
      </c>
      <c r="E22" s="37"/>
    </row>
    <row r="23" customFormat="false" ht="13.5" hidden="false" customHeight="false" outlineLevel="0" collapsed="false">
      <c r="A23" s="36" t="n">
        <v>37517</v>
      </c>
      <c r="B23" s="15" t="s">
        <v>206</v>
      </c>
      <c r="D23" s="37" t="s">
        <v>187</v>
      </c>
      <c r="E23" s="37"/>
    </row>
    <row r="24" customFormat="false" ht="13.5" hidden="false" customHeight="false" outlineLevel="0" collapsed="false">
      <c r="A24" s="36" t="n">
        <v>37517</v>
      </c>
      <c r="B24" s="15" t="s">
        <v>207</v>
      </c>
      <c r="C24" s="37"/>
      <c r="D24" s="37" t="s">
        <v>187</v>
      </c>
      <c r="E24" s="37"/>
    </row>
    <row r="25" customFormat="false" ht="13.5" hidden="false" customHeight="false" outlineLevel="0" collapsed="false">
      <c r="A25" s="36" t="n">
        <v>37516</v>
      </c>
      <c r="B25" s="15" t="s">
        <v>208</v>
      </c>
      <c r="C25" s="37"/>
      <c r="E25" s="37" t="s">
        <v>187</v>
      </c>
    </row>
    <row r="26" customFormat="false" ht="13.5" hidden="false" customHeight="false" outlineLevel="0" collapsed="false">
      <c r="A26" s="36" t="n">
        <v>37516</v>
      </c>
      <c r="B26" s="15" t="s">
        <v>209</v>
      </c>
      <c r="C26" s="37"/>
      <c r="E26" s="37" t="s">
        <v>187</v>
      </c>
    </row>
    <row r="27" customFormat="false" ht="13.5" hidden="false" customHeight="false" outlineLevel="0" collapsed="false">
      <c r="A27" s="36" t="n">
        <v>37516</v>
      </c>
      <c r="B27" s="15" t="s">
        <v>210</v>
      </c>
      <c r="C27" s="37" t="s">
        <v>187</v>
      </c>
      <c r="E27" s="37"/>
    </row>
    <row r="28" customFormat="false" ht="13.5" hidden="false" customHeight="false" outlineLevel="0" collapsed="false">
      <c r="A28" s="36" t="n">
        <v>37515</v>
      </c>
      <c r="B28" s="15" t="s">
        <v>211</v>
      </c>
      <c r="C28" s="37"/>
      <c r="E28" s="37" t="s">
        <v>187</v>
      </c>
    </row>
    <row r="29" customFormat="false" ht="13.5" hidden="false" customHeight="false" outlineLevel="0" collapsed="false">
      <c r="A29" s="36" t="n">
        <v>37515</v>
      </c>
      <c r="B29" s="15" t="s">
        <v>212</v>
      </c>
      <c r="C29" s="37" t="s">
        <v>187</v>
      </c>
      <c r="E29" s="37"/>
    </row>
    <row r="30" customFormat="false" ht="13.5" hidden="false" customHeight="false" outlineLevel="0" collapsed="false">
      <c r="A30" s="36" t="n">
        <v>37514</v>
      </c>
      <c r="B30" s="15" t="s">
        <v>213</v>
      </c>
      <c r="C30" s="37" t="s">
        <v>187</v>
      </c>
      <c r="E30" s="37"/>
    </row>
    <row r="31" customFormat="false" ht="13.5" hidden="false" customHeight="false" outlineLevel="0" collapsed="false">
      <c r="A31" s="36" t="n">
        <v>37510</v>
      </c>
      <c r="B31" s="15" t="s">
        <v>214</v>
      </c>
      <c r="C31" s="37"/>
      <c r="D31" s="37" t="s">
        <v>187</v>
      </c>
      <c r="E31" s="37"/>
    </row>
    <row r="32" customFormat="false" ht="13.5" hidden="false" customHeight="false" outlineLevel="0" collapsed="false">
      <c r="A32" s="36" t="n">
        <v>37510</v>
      </c>
      <c r="B32" s="15" t="s">
        <v>215</v>
      </c>
      <c r="C32" s="37"/>
      <c r="D32" s="37" t="s">
        <v>187</v>
      </c>
      <c r="E32" s="37"/>
    </row>
    <row r="33" customFormat="false" ht="13.5" hidden="false" customHeight="false" outlineLevel="0" collapsed="false">
      <c r="A33" s="39" t="n">
        <v>37510</v>
      </c>
      <c r="B33" s="15" t="s">
        <v>216</v>
      </c>
      <c r="C33" s="37"/>
      <c r="D33" s="37"/>
      <c r="E33" s="40" t="s">
        <v>187</v>
      </c>
    </row>
    <row r="34" customFormat="false" ht="13.5" hidden="false" customHeight="false" outlineLevel="0" collapsed="false">
      <c r="A34" s="36" t="n">
        <v>37506</v>
      </c>
      <c r="B34" s="15" t="s">
        <v>217</v>
      </c>
      <c r="C34" s="37"/>
      <c r="D34" s="40" t="s">
        <v>187</v>
      </c>
      <c r="E34" s="37"/>
    </row>
    <row r="35" customFormat="false" ht="13.5" hidden="false" customHeight="false" outlineLevel="0" collapsed="false">
      <c r="A35" s="36" t="n">
        <v>37506</v>
      </c>
      <c r="B35" s="15" t="s">
        <v>218</v>
      </c>
      <c r="C35" s="40"/>
      <c r="D35" s="37"/>
      <c r="E35" s="40" t="s">
        <v>187</v>
      </c>
    </row>
    <row r="36" customFormat="false" ht="13.5" hidden="false" customHeight="false" outlineLevel="0" collapsed="false">
      <c r="A36" s="36" t="n">
        <v>37495</v>
      </c>
      <c r="B36" s="15" t="s">
        <v>219</v>
      </c>
      <c r="C36" s="40" t="s">
        <v>187</v>
      </c>
      <c r="D36" s="37"/>
      <c r="E36" s="37"/>
    </row>
    <row r="37" customFormat="false" ht="13.5" hidden="false" customHeight="false" outlineLevel="0" collapsed="false">
      <c r="A37" s="36" t="n">
        <v>37494</v>
      </c>
      <c r="B37" s="15" t="s">
        <v>220</v>
      </c>
      <c r="C37" s="40"/>
      <c r="D37" s="37"/>
      <c r="E37" s="40" t="s">
        <v>187</v>
      </c>
    </row>
    <row r="38" customFormat="false" ht="13.5" hidden="false" customHeight="false" outlineLevel="0" collapsed="false">
      <c r="A38" s="36" t="n">
        <v>37494</v>
      </c>
      <c r="B38" s="38" t="s">
        <v>221</v>
      </c>
      <c r="C38" s="40"/>
      <c r="D38" s="37"/>
      <c r="E38" s="40" t="s">
        <v>187</v>
      </c>
    </row>
    <row r="39" customFormat="false" ht="13.5" hidden="false" customHeight="false" outlineLevel="0" collapsed="false">
      <c r="A39" s="36" t="n">
        <v>37494</v>
      </c>
      <c r="B39" s="15" t="s">
        <v>222</v>
      </c>
      <c r="C39" s="40" t="s">
        <v>187</v>
      </c>
      <c r="D39" s="37"/>
      <c r="E39" s="37"/>
    </row>
    <row r="40" customFormat="false" ht="13.5" hidden="false" customHeight="false" outlineLevel="0" collapsed="false">
      <c r="A40" s="36" t="n">
        <v>37493</v>
      </c>
      <c r="B40" s="38" t="s">
        <v>223</v>
      </c>
      <c r="C40" s="40" t="s">
        <v>187</v>
      </c>
      <c r="D40" s="37"/>
      <c r="E40" s="37"/>
    </row>
    <row r="41" customFormat="false" ht="13.5" hidden="false" customHeight="false" outlineLevel="0" collapsed="false">
      <c r="A41" s="36" t="n">
        <v>37492</v>
      </c>
      <c r="B41" s="15" t="s">
        <v>224</v>
      </c>
      <c r="C41" s="40" t="s">
        <v>187</v>
      </c>
      <c r="D41" s="37"/>
      <c r="E41" s="37"/>
    </row>
    <row r="42" customFormat="false" ht="13.5" hidden="false" customHeight="false" outlineLevel="0" collapsed="false">
      <c r="A42" s="36" t="n">
        <v>37491</v>
      </c>
      <c r="B42" s="15" t="s">
        <v>225</v>
      </c>
      <c r="C42" s="40" t="s">
        <v>187</v>
      </c>
      <c r="D42" s="37"/>
      <c r="E42" s="37"/>
    </row>
    <row r="43" customFormat="false" ht="13.5" hidden="false" customHeight="false" outlineLevel="0" collapsed="false">
      <c r="A43" s="36" t="n">
        <v>37488</v>
      </c>
      <c r="B43" s="15" t="s">
        <v>226</v>
      </c>
      <c r="C43" s="40" t="s">
        <v>187</v>
      </c>
      <c r="D43" s="37"/>
      <c r="E43" s="37"/>
    </row>
    <row r="44" customFormat="false" ht="13.5" hidden="false" customHeight="false" outlineLevel="0" collapsed="false">
      <c r="A44" s="36" t="n">
        <v>37487</v>
      </c>
      <c r="B44" s="38" t="s">
        <v>227</v>
      </c>
      <c r="C44" s="40" t="s">
        <v>187</v>
      </c>
      <c r="D44" s="37"/>
      <c r="E44" s="41"/>
    </row>
    <row r="45" customFormat="false" ht="13.5" hidden="false" customHeight="false" outlineLevel="0" collapsed="false">
      <c r="A45" s="36" t="n">
        <v>37485</v>
      </c>
      <c r="B45" s="15" t="s">
        <v>228</v>
      </c>
      <c r="C45" s="40" t="s">
        <v>187</v>
      </c>
      <c r="D45" s="37"/>
      <c r="E45" s="37"/>
    </row>
    <row r="46" customFormat="false" ht="13.5" hidden="false" customHeight="false" outlineLevel="0" collapsed="false">
      <c r="A46" s="36" t="n">
        <v>37485</v>
      </c>
      <c r="B46" s="15" t="s">
        <v>229</v>
      </c>
      <c r="C46" s="40" t="s">
        <v>187</v>
      </c>
      <c r="D46" s="37"/>
      <c r="E46" s="37"/>
    </row>
    <row r="47" customFormat="false" ht="13.5" hidden="false" customHeight="false" outlineLevel="0" collapsed="false">
      <c r="A47" s="36" t="n">
        <v>37484</v>
      </c>
      <c r="B47" s="38" t="s">
        <v>230</v>
      </c>
      <c r="C47" s="40" t="s">
        <v>187</v>
      </c>
      <c r="D47" s="37"/>
      <c r="E47" s="41"/>
    </row>
    <row r="48" customFormat="false" ht="13.5" hidden="false" customHeight="false" outlineLevel="0" collapsed="false">
      <c r="A48" s="36" t="n">
        <v>37482</v>
      </c>
      <c r="B48" s="38" t="s">
        <v>231</v>
      </c>
      <c r="C48" s="40"/>
      <c r="D48" s="40" t="s">
        <v>187</v>
      </c>
      <c r="E48" s="41"/>
    </row>
    <row r="49" customFormat="false" ht="13.5" hidden="false" customHeight="false" outlineLevel="0" collapsed="false">
      <c r="A49" s="36" t="n">
        <v>37481</v>
      </c>
      <c r="B49" s="38" t="s">
        <v>232</v>
      </c>
      <c r="C49" s="40" t="s">
        <v>187</v>
      </c>
      <c r="D49" s="41"/>
      <c r="E49" s="41"/>
    </row>
    <row r="50" customFormat="false" ht="13.5" hidden="false" customHeight="false" outlineLevel="0" collapsed="false">
      <c r="A50" s="36" t="n">
        <v>37481</v>
      </c>
      <c r="B50" s="3" t="s">
        <v>233</v>
      </c>
      <c r="C50" s="40" t="s">
        <v>187</v>
      </c>
      <c r="D50" s="40" t="s">
        <v>187</v>
      </c>
      <c r="E50" s="40" t="s">
        <v>187</v>
      </c>
    </row>
    <row r="51" customFormat="false" ht="13.5" hidden="false" customHeight="false" outlineLevel="0" collapsed="false">
      <c r="A51" s="36" t="n">
        <v>37478</v>
      </c>
      <c r="B51" s="3" t="s">
        <v>233</v>
      </c>
      <c r="C51" s="40" t="s">
        <v>187</v>
      </c>
      <c r="D51" s="40" t="s">
        <v>187</v>
      </c>
      <c r="E51" s="40" t="s">
        <v>187</v>
      </c>
    </row>
    <row r="52" customFormat="false" ht="13.5" hidden="false" customHeight="false" outlineLevel="0" collapsed="false">
      <c r="A52" s="42" t="n">
        <v>37475</v>
      </c>
      <c r="B52" s="3" t="s">
        <v>233</v>
      </c>
      <c r="C52" s="40" t="s">
        <v>187</v>
      </c>
      <c r="D52" s="40" t="s">
        <v>187</v>
      </c>
      <c r="E52" s="40" t="s">
        <v>187</v>
      </c>
    </row>
    <row r="53" customFormat="false" ht="13.5" hidden="false" customHeight="false" outlineLevel="0" collapsed="false">
      <c r="A53" s="42" t="n">
        <v>37474</v>
      </c>
      <c r="B53" s="3" t="s">
        <v>233</v>
      </c>
      <c r="C53" s="40" t="s">
        <v>187</v>
      </c>
      <c r="D53" s="40" t="s">
        <v>187</v>
      </c>
      <c r="E53" s="40" t="s">
        <v>187</v>
      </c>
    </row>
    <row r="54" customFormat="false" ht="13.5" hidden="false" customHeight="false" outlineLevel="0" collapsed="false">
      <c r="A54" s="42" t="n">
        <v>37468</v>
      </c>
      <c r="B54" s="3" t="s">
        <v>233</v>
      </c>
      <c r="C54" s="40" t="s">
        <v>187</v>
      </c>
      <c r="D54" s="40" t="s">
        <v>187</v>
      </c>
      <c r="E54" s="40" t="s">
        <v>187</v>
      </c>
    </row>
    <row r="55" customFormat="false" ht="13.5" hidden="false" customHeight="false" outlineLevel="0" collapsed="false">
      <c r="A55" s="42" t="n">
        <v>37467</v>
      </c>
      <c r="B55" s="3" t="s">
        <v>233</v>
      </c>
      <c r="C55" s="40" t="s">
        <v>187</v>
      </c>
      <c r="D55" s="40" t="s">
        <v>187</v>
      </c>
      <c r="E55" s="40" t="s">
        <v>187</v>
      </c>
    </row>
    <row r="56" customFormat="false" ht="13.5" hidden="false" customHeight="false" outlineLevel="0" collapsed="false">
      <c r="A56" s="42" t="n">
        <v>37466</v>
      </c>
      <c r="B56" s="38" t="s">
        <v>234</v>
      </c>
      <c r="C56" s="40" t="s">
        <v>187</v>
      </c>
      <c r="D56" s="40" t="s">
        <v>187</v>
      </c>
      <c r="E56" s="40" t="s">
        <v>187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6.12"/>
    <col collapsed="false" customWidth="true" hidden="false" outlineLevel="0" max="3" min="3" style="0" width="12.12"/>
    <col collapsed="false" customWidth="true" hidden="false" outlineLevel="0" max="4" min="4" style="0" width="13.87"/>
    <col collapsed="false" customWidth="true" hidden="false" outlineLevel="0" max="5" min="5" style="0" width="16.86"/>
    <col collapsed="false" customWidth="true" hidden="false" outlineLevel="0" max="6" min="6" style="0" width="13.62"/>
    <col collapsed="false" customWidth="true" hidden="false" outlineLevel="0" max="8" min="7" style="0" width="12.12"/>
    <col collapsed="false" customWidth="true" hidden="false" outlineLevel="0" max="9" min="9" style="0" width="12.99"/>
    <col collapsed="false" customWidth="true" hidden="false" outlineLevel="0" max="25" min="10" style="0" width="0.86"/>
    <col collapsed="false" customWidth="true" hidden="false" outlineLevel="0" max="26" min="26" style="0" width="3.62"/>
    <col collapsed="false" customWidth="true" hidden="false" outlineLevel="0" max="28" min="28" style="0" width="14.12"/>
    <col collapsed="false" customWidth="false" hidden="false" outlineLevel="0" max="29" min="29" style="17" width="8.99"/>
    <col collapsed="false" customWidth="true" hidden="false" outlineLevel="0" max="34" min="34" style="0" width="14.12"/>
    <col collapsed="false" customWidth="false" hidden="false" outlineLevel="0" max="35" min="35" style="17" width="8.99"/>
  </cols>
  <sheetData>
    <row r="1" customFormat="false" ht="30" hidden="false" customHeight="true" outlineLevel="0" collapsed="false">
      <c r="A1" s="1" t="s">
        <v>0</v>
      </c>
      <c r="B1" s="43"/>
      <c r="G1" s="37"/>
      <c r="H1" s="37"/>
      <c r="I1" s="37"/>
    </row>
    <row r="2" s="34" customFormat="true" ht="30" hidden="false" customHeight="true" outlineLevel="0" collapsed="false">
      <c r="A2" s="2" t="s">
        <v>235</v>
      </c>
      <c r="B2" s="2"/>
      <c r="C2" s="2"/>
      <c r="D2" s="2"/>
      <c r="E2" s="2"/>
      <c r="F2" s="2"/>
      <c r="G2" s="2"/>
      <c r="H2" s="2"/>
      <c r="I2" s="2"/>
      <c r="AA2" s="2" t="s">
        <v>236</v>
      </c>
      <c r="AB2" s="2"/>
      <c r="AC2" s="2"/>
      <c r="AD2" s="2"/>
      <c r="AE2" s="2"/>
      <c r="AG2" s="2" t="s">
        <v>237</v>
      </c>
      <c r="AH2" s="2"/>
      <c r="AI2" s="2"/>
      <c r="AJ2" s="2"/>
      <c r="AK2" s="2"/>
    </row>
    <row r="3" customFormat="false" ht="13.5" hidden="false" customHeight="false" outlineLevel="0" collapsed="false">
      <c r="A3" s="44"/>
      <c r="B3" s="9" t="s">
        <v>238</v>
      </c>
      <c r="C3" s="9" t="s">
        <v>239</v>
      </c>
      <c r="D3" s="9" t="s">
        <v>240</v>
      </c>
      <c r="E3" s="9" t="s">
        <v>241</v>
      </c>
      <c r="F3" s="44"/>
      <c r="G3" s="44"/>
      <c r="H3" s="44"/>
      <c r="I3" s="9" t="s">
        <v>242</v>
      </c>
      <c r="AA3" s="9" t="s">
        <v>243</v>
      </c>
      <c r="AB3" s="9" t="s">
        <v>244</v>
      </c>
      <c r="AC3" s="45" t="s">
        <v>245</v>
      </c>
      <c r="AD3" s="9" t="s">
        <v>238</v>
      </c>
      <c r="AE3" s="9" t="s">
        <v>246</v>
      </c>
      <c r="AG3" s="9" t="s">
        <v>243</v>
      </c>
      <c r="AH3" s="9" t="s">
        <v>244</v>
      </c>
      <c r="AI3" s="45" t="s">
        <v>245</v>
      </c>
      <c r="AJ3" s="9" t="s">
        <v>238</v>
      </c>
      <c r="AK3" s="9" t="s">
        <v>246</v>
      </c>
    </row>
    <row r="5" customFormat="false" ht="13.5" hidden="false" customHeight="false" outlineLevel="0" collapsed="false">
      <c r="A5" s="15" t="n">
        <v>1</v>
      </c>
      <c r="B5" s="15" t="s">
        <v>247</v>
      </c>
      <c r="C5" s="15" t="s">
        <v>248</v>
      </c>
      <c r="D5" s="15" t="s">
        <v>249</v>
      </c>
      <c r="E5" s="15" t="s">
        <v>250</v>
      </c>
      <c r="F5" s="15"/>
      <c r="G5" s="15"/>
      <c r="H5" s="15"/>
      <c r="I5" s="15" t="s">
        <v>251</v>
      </c>
      <c r="Z5" s="15" t="n">
        <v>1</v>
      </c>
      <c r="AA5" s="0" t="s">
        <v>252</v>
      </c>
      <c r="AB5" s="15" t="s">
        <v>253</v>
      </c>
      <c r="AC5" s="17" t="s">
        <v>254</v>
      </c>
      <c r="AD5" s="15" t="s">
        <v>247</v>
      </c>
      <c r="AG5" s="0" t="s">
        <v>252</v>
      </c>
      <c r="AH5" s="15" t="s">
        <v>253</v>
      </c>
      <c r="AI5" s="17" t="s">
        <v>254</v>
      </c>
      <c r="AJ5" s="15" t="s">
        <v>247</v>
      </c>
    </row>
    <row r="6" customFormat="false" ht="13.5" hidden="false" customHeight="false" outlineLevel="0" collapsed="false">
      <c r="A6" s="15" t="n">
        <v>2</v>
      </c>
      <c r="B6" s="15" t="s">
        <v>255</v>
      </c>
      <c r="C6" s="15" t="s">
        <v>256</v>
      </c>
      <c r="E6" s="15" t="s">
        <v>257</v>
      </c>
      <c r="F6" s="15"/>
      <c r="G6" s="15"/>
      <c r="H6" s="15"/>
      <c r="I6" s="15" t="s">
        <v>258</v>
      </c>
      <c r="Z6" s="15" t="n">
        <v>2</v>
      </c>
      <c r="AA6" s="0" t="s">
        <v>259</v>
      </c>
      <c r="AB6" s="15" t="s">
        <v>260</v>
      </c>
      <c r="AC6" s="17" t="s">
        <v>261</v>
      </c>
      <c r="AD6" s="15" t="s">
        <v>255</v>
      </c>
      <c r="AG6" s="0" t="s">
        <v>259</v>
      </c>
      <c r="AH6" s="15" t="s">
        <v>260</v>
      </c>
      <c r="AI6" s="17" t="s">
        <v>261</v>
      </c>
      <c r="AJ6" s="15" t="s">
        <v>255</v>
      </c>
    </row>
    <row r="7" customFormat="false" ht="13.5" hidden="false" customHeight="false" outlineLevel="0" collapsed="false">
      <c r="A7" s="15" t="n">
        <v>3</v>
      </c>
      <c r="B7" s="15" t="s">
        <v>262</v>
      </c>
      <c r="C7" s="15" t="s">
        <v>263</v>
      </c>
      <c r="E7" s="15" t="s">
        <v>264</v>
      </c>
      <c r="G7" s="15"/>
      <c r="Z7" s="15" t="n">
        <v>3</v>
      </c>
      <c r="AA7" s="0" t="s">
        <v>265</v>
      </c>
      <c r="AB7" s="15" t="s">
        <v>266</v>
      </c>
      <c r="AC7" s="17" t="s">
        <v>267</v>
      </c>
      <c r="AD7" s="15" t="s">
        <v>262</v>
      </c>
      <c r="AG7" s="0" t="s">
        <v>265</v>
      </c>
      <c r="AH7" s="15" t="s">
        <v>266</v>
      </c>
      <c r="AI7" s="17" t="s">
        <v>267</v>
      </c>
      <c r="AJ7" s="15" t="s">
        <v>262</v>
      </c>
    </row>
    <row r="8" customFormat="false" ht="13.5" hidden="false" customHeight="false" outlineLevel="0" collapsed="false">
      <c r="A8" s="15" t="n">
        <v>4</v>
      </c>
      <c r="B8" s="26" t="s">
        <v>268</v>
      </c>
      <c r="C8" s="15" t="s">
        <v>269</v>
      </c>
      <c r="E8" s="15" t="s">
        <v>270</v>
      </c>
      <c r="Z8" s="15" t="n">
        <v>4</v>
      </c>
      <c r="AA8" s="0" t="s">
        <v>271</v>
      </c>
      <c r="AB8" s="15" t="s">
        <v>272</v>
      </c>
      <c r="AC8" s="17" t="s">
        <v>273</v>
      </c>
      <c r="AD8" s="26" t="s">
        <v>268</v>
      </c>
      <c r="AG8" s="0" t="s">
        <v>271</v>
      </c>
      <c r="AH8" s="15" t="s">
        <v>272</v>
      </c>
      <c r="AI8" s="17" t="s">
        <v>273</v>
      </c>
      <c r="AJ8" s="26" t="s">
        <v>268</v>
      </c>
    </row>
    <row r="9" customFormat="false" ht="13.5" hidden="false" customHeight="false" outlineLevel="0" collapsed="false">
      <c r="A9" s="15" t="n">
        <v>5</v>
      </c>
      <c r="B9" s="26" t="s">
        <v>274</v>
      </c>
      <c r="C9" s="15" t="s">
        <v>275</v>
      </c>
      <c r="E9" s="15" t="s">
        <v>276</v>
      </c>
      <c r="Z9" s="15" t="n">
        <v>5</v>
      </c>
      <c r="AA9" s="0" t="s">
        <v>277</v>
      </c>
      <c r="AB9" s="15" t="s">
        <v>278</v>
      </c>
      <c r="AC9" s="17" t="s">
        <v>279</v>
      </c>
      <c r="AD9" s="26" t="s">
        <v>274</v>
      </c>
      <c r="AG9" s="0" t="s">
        <v>277</v>
      </c>
      <c r="AH9" s="15" t="s">
        <v>278</v>
      </c>
      <c r="AI9" s="17" t="s">
        <v>279</v>
      </c>
      <c r="AJ9" s="26" t="s">
        <v>274</v>
      </c>
    </row>
    <row r="10" customFormat="false" ht="13.5" hidden="false" customHeight="false" outlineLevel="0" collapsed="false">
      <c r="A10" s="15" t="n">
        <v>6</v>
      </c>
      <c r="B10" s="26" t="s">
        <v>280</v>
      </c>
      <c r="C10" s="15" t="s">
        <v>281</v>
      </c>
      <c r="Z10" s="15" t="n">
        <v>6</v>
      </c>
      <c r="AA10" s="0" t="s">
        <v>282</v>
      </c>
      <c r="AB10" s="15" t="s">
        <v>283</v>
      </c>
      <c r="AC10" s="17" t="s">
        <v>284</v>
      </c>
      <c r="AD10" s="26" t="s">
        <v>280</v>
      </c>
      <c r="AG10" s="0" t="s">
        <v>282</v>
      </c>
      <c r="AH10" s="15" t="s">
        <v>283</v>
      </c>
      <c r="AI10" s="17" t="s">
        <v>284</v>
      </c>
      <c r="AJ10" s="26" t="s">
        <v>280</v>
      </c>
    </row>
    <row r="11" customFormat="false" ht="13.5" hidden="false" customHeight="false" outlineLevel="0" collapsed="false">
      <c r="A11" s="15" t="n">
        <v>7</v>
      </c>
      <c r="B11" s="26"/>
      <c r="C11" s="15" t="s">
        <v>285</v>
      </c>
      <c r="Z11" s="15" t="n">
        <v>7</v>
      </c>
      <c r="AA11" s="0" t="s">
        <v>286</v>
      </c>
      <c r="AB11" s="15" t="s">
        <v>287</v>
      </c>
      <c r="AC11" s="17" t="s">
        <v>288</v>
      </c>
      <c r="AD11" s="15" t="s">
        <v>247</v>
      </c>
      <c r="AG11" s="0" t="s">
        <v>286</v>
      </c>
      <c r="AH11" s="15" t="s">
        <v>287</v>
      </c>
      <c r="AI11" s="17" t="s">
        <v>288</v>
      </c>
      <c r="AJ11" s="15" t="s">
        <v>247</v>
      </c>
    </row>
    <row r="12" customFormat="false" ht="13.5" hidden="false" customHeight="false" outlineLevel="0" collapsed="false">
      <c r="A12" s="15" t="n">
        <v>8</v>
      </c>
      <c r="B12" s="26"/>
      <c r="C12" s="15" t="s">
        <v>289</v>
      </c>
      <c r="Z12" s="15" t="n">
        <v>8</v>
      </c>
      <c r="AA12" s="0" t="s">
        <v>290</v>
      </c>
      <c r="AB12" s="15" t="s">
        <v>291</v>
      </c>
      <c r="AC12" s="17" t="s">
        <v>292</v>
      </c>
      <c r="AD12" s="15" t="s">
        <v>255</v>
      </c>
      <c r="AG12" s="0" t="s">
        <v>290</v>
      </c>
      <c r="AH12" s="15" t="s">
        <v>291</v>
      </c>
      <c r="AI12" s="17" t="s">
        <v>292</v>
      </c>
      <c r="AJ12" s="15" t="s">
        <v>255</v>
      </c>
    </row>
    <row r="13" customFormat="false" ht="13.5" hidden="false" customHeight="false" outlineLevel="0" collapsed="false">
      <c r="A13" s="15" t="n">
        <v>9</v>
      </c>
      <c r="B13" s="26"/>
      <c r="C13" s="15" t="s">
        <v>293</v>
      </c>
      <c r="Z13" s="15" t="n">
        <v>9</v>
      </c>
      <c r="AA13" s="0" t="s">
        <v>294</v>
      </c>
      <c r="AB13" s="15" t="s">
        <v>295</v>
      </c>
      <c r="AC13" s="17" t="s">
        <v>296</v>
      </c>
      <c r="AD13" s="15" t="s">
        <v>262</v>
      </c>
      <c r="AG13" s="0" t="s">
        <v>294</v>
      </c>
      <c r="AH13" s="15" t="s">
        <v>295</v>
      </c>
      <c r="AI13" s="17" t="s">
        <v>296</v>
      </c>
      <c r="AJ13" s="15" t="s">
        <v>262</v>
      </c>
    </row>
    <row r="14" customFormat="false" ht="13.5" hidden="false" customHeight="false" outlineLevel="0" collapsed="false">
      <c r="A14" s="15" t="n">
        <v>10</v>
      </c>
      <c r="B14" s="26"/>
      <c r="C14" s="15" t="s">
        <v>297</v>
      </c>
      <c r="Z14" s="15" t="n">
        <v>10</v>
      </c>
      <c r="AA14" s="0" t="s">
        <v>298</v>
      </c>
      <c r="AB14" s="15" t="s">
        <v>299</v>
      </c>
      <c r="AC14" s="17" t="s">
        <v>300</v>
      </c>
      <c r="AD14" s="26" t="s">
        <v>268</v>
      </c>
      <c r="AG14" s="0" t="s">
        <v>298</v>
      </c>
      <c r="AH14" s="15" t="s">
        <v>299</v>
      </c>
      <c r="AI14" s="17" t="s">
        <v>300</v>
      </c>
      <c r="AJ14" s="26" t="s">
        <v>268</v>
      </c>
    </row>
    <row r="15" customFormat="false" ht="13.5" hidden="false" customHeight="false" outlineLevel="0" collapsed="false">
      <c r="A15" s="15" t="n">
        <v>11</v>
      </c>
      <c r="C15" s="15" t="s">
        <v>301</v>
      </c>
      <c r="Z15" s="15" t="n">
        <v>11</v>
      </c>
      <c r="AA15" s="0" t="s">
        <v>302</v>
      </c>
      <c r="AB15" s="15" t="s">
        <v>303</v>
      </c>
      <c r="AC15" s="17" t="s">
        <v>304</v>
      </c>
      <c r="AD15" s="26" t="s">
        <v>274</v>
      </c>
      <c r="AG15" s="0" t="s">
        <v>302</v>
      </c>
      <c r="AH15" s="15" t="s">
        <v>303</v>
      </c>
      <c r="AI15" s="17" t="s">
        <v>304</v>
      </c>
      <c r="AJ15" s="26" t="s">
        <v>274</v>
      </c>
    </row>
    <row r="16" customFormat="false" ht="13.5" hidden="false" customHeight="false" outlineLevel="0" collapsed="false">
      <c r="A16" s="15" t="n">
        <v>12</v>
      </c>
      <c r="Z16" s="15" t="n">
        <v>12</v>
      </c>
      <c r="AA16" s="0" t="s">
        <v>305</v>
      </c>
      <c r="AB16" s="15" t="s">
        <v>306</v>
      </c>
      <c r="AC16" s="17" t="s">
        <v>307</v>
      </c>
      <c r="AD16" s="26" t="s">
        <v>280</v>
      </c>
      <c r="AG16" s="0" t="s">
        <v>305</v>
      </c>
      <c r="AH16" s="15" t="s">
        <v>306</v>
      </c>
      <c r="AI16" s="17" t="s">
        <v>307</v>
      </c>
      <c r="AJ16" s="26" t="s">
        <v>280</v>
      </c>
    </row>
    <row r="17" customFormat="false" ht="13.5" hidden="false" customHeight="false" outlineLevel="0" collapsed="false">
      <c r="A17" s="15" t="n">
        <v>13</v>
      </c>
      <c r="C17" s="15"/>
      <c r="Z17" s="15" t="n">
        <v>13</v>
      </c>
      <c r="AA17" s="0" t="s">
        <v>308</v>
      </c>
      <c r="AB17" s="15" t="s">
        <v>309</v>
      </c>
      <c r="AC17" s="17" t="s">
        <v>310</v>
      </c>
      <c r="AD17" s="15" t="s">
        <v>247</v>
      </c>
      <c r="AG17" s="0" t="s">
        <v>308</v>
      </c>
      <c r="AH17" s="15" t="s">
        <v>309</v>
      </c>
      <c r="AI17" s="17" t="s">
        <v>310</v>
      </c>
      <c r="AJ17" s="15" t="s">
        <v>247</v>
      </c>
    </row>
    <row r="18" customFormat="false" ht="13.5" hidden="false" customHeight="false" outlineLevel="0" collapsed="false">
      <c r="A18" s="15" t="n">
        <v>14</v>
      </c>
      <c r="C18" s="15"/>
      <c r="Z18" s="15" t="n">
        <v>14</v>
      </c>
      <c r="AA18" s="0" t="s">
        <v>311</v>
      </c>
      <c r="AB18" s="15" t="s">
        <v>312</v>
      </c>
      <c r="AC18" s="17" t="s">
        <v>313</v>
      </c>
      <c r="AD18" s="15" t="s">
        <v>255</v>
      </c>
      <c r="AG18" s="0" t="s">
        <v>311</v>
      </c>
      <c r="AH18" s="15" t="s">
        <v>312</v>
      </c>
      <c r="AI18" s="17" t="s">
        <v>313</v>
      </c>
      <c r="AJ18" s="15" t="s">
        <v>255</v>
      </c>
    </row>
    <row r="19" customFormat="false" ht="13.5" hidden="false" customHeight="false" outlineLevel="0" collapsed="false">
      <c r="A19" s="15" t="n">
        <v>15</v>
      </c>
      <c r="C19" s="15" t="s">
        <v>314</v>
      </c>
      <c r="D19" s="15" t="s">
        <v>314</v>
      </c>
      <c r="E19" s="15" t="s">
        <v>314</v>
      </c>
      <c r="Z19" s="15" t="n">
        <v>15</v>
      </c>
      <c r="AA19" s="0" t="s">
        <v>315</v>
      </c>
      <c r="AB19" s="15" t="s">
        <v>316</v>
      </c>
      <c r="AC19" s="17" t="s">
        <v>317</v>
      </c>
      <c r="AD19" s="15" t="s">
        <v>262</v>
      </c>
      <c r="AG19" s="0" t="s">
        <v>315</v>
      </c>
      <c r="AH19" s="15" t="s">
        <v>316</v>
      </c>
      <c r="AI19" s="17" t="s">
        <v>317</v>
      </c>
      <c r="AJ19" s="15" t="s">
        <v>262</v>
      </c>
    </row>
    <row r="20" customFormat="false" ht="13.5" hidden="false" customHeight="false" outlineLevel="0" collapsed="false">
      <c r="Z20" s="15" t="n">
        <v>16</v>
      </c>
      <c r="AA20" s="0" t="s">
        <v>318</v>
      </c>
      <c r="AB20" s="15" t="s">
        <v>319</v>
      </c>
      <c r="AC20" s="17" t="s">
        <v>320</v>
      </c>
      <c r="AD20" s="26" t="s">
        <v>268</v>
      </c>
      <c r="AG20" s="0" t="s">
        <v>318</v>
      </c>
      <c r="AH20" s="15" t="s">
        <v>319</v>
      </c>
      <c r="AI20" s="17" t="s">
        <v>320</v>
      </c>
      <c r="AJ20" s="26" t="s">
        <v>268</v>
      </c>
    </row>
    <row r="21" customFormat="false" ht="13.5" hidden="false" customHeight="false" outlineLevel="0" collapsed="false">
      <c r="Z21" s="15" t="n">
        <v>17</v>
      </c>
      <c r="AA21" s="0" t="s">
        <v>321</v>
      </c>
      <c r="AB21" s="15" t="s">
        <v>322</v>
      </c>
      <c r="AC21" s="17" t="s">
        <v>323</v>
      </c>
      <c r="AD21" s="26" t="s">
        <v>274</v>
      </c>
      <c r="AG21" s="0" t="s">
        <v>321</v>
      </c>
      <c r="AH21" s="15" t="s">
        <v>322</v>
      </c>
      <c r="AI21" s="17" t="s">
        <v>323</v>
      </c>
      <c r="AJ21" s="26" t="s">
        <v>274</v>
      </c>
    </row>
    <row r="22" customFormat="false" ht="13.5" hidden="false" customHeight="false" outlineLevel="0" collapsed="false">
      <c r="Z22" s="15" t="n">
        <v>18</v>
      </c>
      <c r="AA22" s="0" t="s">
        <v>324</v>
      </c>
      <c r="AB22" s="15" t="s">
        <v>325</v>
      </c>
      <c r="AC22" s="17" t="s">
        <v>326</v>
      </c>
      <c r="AD22" s="26" t="s">
        <v>280</v>
      </c>
      <c r="AG22" s="0" t="s">
        <v>324</v>
      </c>
      <c r="AH22" s="15" t="s">
        <v>325</v>
      </c>
      <c r="AI22" s="17" t="s">
        <v>326</v>
      </c>
      <c r="AJ22" s="26" t="s">
        <v>280</v>
      </c>
    </row>
    <row r="23" customFormat="false" ht="13.5" hidden="false" customHeight="false" outlineLevel="0" collapsed="false">
      <c r="Z23" s="15" t="n">
        <v>19</v>
      </c>
      <c r="AA23" s="0" t="s">
        <v>327</v>
      </c>
      <c r="AB23" s="15" t="s">
        <v>328</v>
      </c>
      <c r="AC23" s="17" t="s">
        <v>329</v>
      </c>
      <c r="AD23" s="15" t="s">
        <v>247</v>
      </c>
      <c r="AG23" s="0" t="s">
        <v>327</v>
      </c>
      <c r="AH23" s="15" t="s">
        <v>328</v>
      </c>
      <c r="AI23" s="17" t="s">
        <v>329</v>
      </c>
      <c r="AJ23" s="15" t="s">
        <v>247</v>
      </c>
    </row>
    <row r="24" customFormat="false" ht="13.5" hidden="false" customHeight="false" outlineLevel="0" collapsed="false">
      <c r="Z24" s="15" t="n">
        <v>20</v>
      </c>
      <c r="AA24" s="0" t="s">
        <v>330</v>
      </c>
      <c r="AB24" s="15" t="s">
        <v>331</v>
      </c>
      <c r="AC24" s="17" t="s">
        <v>332</v>
      </c>
      <c r="AD24" s="15" t="s">
        <v>255</v>
      </c>
      <c r="AG24" s="0" t="s">
        <v>330</v>
      </c>
      <c r="AH24" s="15" t="s">
        <v>331</v>
      </c>
      <c r="AI24" s="17" t="s">
        <v>332</v>
      </c>
      <c r="AJ24" s="15" t="s">
        <v>255</v>
      </c>
    </row>
    <row r="25" customFormat="false" ht="13.5" hidden="false" customHeight="false" outlineLevel="0" collapsed="false">
      <c r="Z25" s="15" t="n">
        <v>21</v>
      </c>
      <c r="AA25" s="0" t="s">
        <v>333</v>
      </c>
      <c r="AB25" s="15" t="s">
        <v>334</v>
      </c>
      <c r="AC25" s="17" t="s">
        <v>335</v>
      </c>
      <c r="AD25" s="15" t="s">
        <v>262</v>
      </c>
      <c r="AG25" s="0" t="s">
        <v>333</v>
      </c>
      <c r="AH25" s="15" t="s">
        <v>334</v>
      </c>
      <c r="AI25" s="17" t="s">
        <v>335</v>
      </c>
      <c r="AJ25" s="15" t="s">
        <v>262</v>
      </c>
    </row>
    <row r="26" customFormat="false" ht="13.5" hidden="false" customHeight="false" outlineLevel="0" collapsed="false">
      <c r="Z26" s="15" t="n">
        <v>22</v>
      </c>
      <c r="AA26" s="0" t="s">
        <v>336</v>
      </c>
      <c r="AB26" s="15" t="s">
        <v>337</v>
      </c>
      <c r="AC26" s="17" t="s">
        <v>338</v>
      </c>
      <c r="AD26" s="26" t="s">
        <v>268</v>
      </c>
      <c r="AG26" s="0" t="s">
        <v>336</v>
      </c>
      <c r="AH26" s="15" t="s">
        <v>337</v>
      </c>
      <c r="AI26" s="17" t="s">
        <v>338</v>
      </c>
      <c r="AJ26" s="26" t="s">
        <v>268</v>
      </c>
    </row>
    <row r="27" customFormat="false" ht="13.5" hidden="false" customHeight="false" outlineLevel="0" collapsed="false">
      <c r="Z27" s="15" t="n">
        <v>23</v>
      </c>
      <c r="AA27" s="0" t="s">
        <v>339</v>
      </c>
      <c r="AB27" s="15" t="s">
        <v>340</v>
      </c>
      <c r="AC27" s="17" t="s">
        <v>341</v>
      </c>
      <c r="AD27" s="26" t="s">
        <v>274</v>
      </c>
      <c r="AG27" s="0" t="s">
        <v>339</v>
      </c>
      <c r="AH27" s="15" t="s">
        <v>340</v>
      </c>
      <c r="AI27" s="17" t="s">
        <v>341</v>
      </c>
      <c r="AJ27" s="26" t="s">
        <v>274</v>
      </c>
    </row>
    <row r="28" customFormat="false" ht="13.5" hidden="false" customHeight="false" outlineLevel="0" collapsed="false">
      <c r="Z28" s="15" t="n">
        <v>24</v>
      </c>
      <c r="AA28" s="0" t="s">
        <v>342</v>
      </c>
      <c r="AB28" s="15" t="s">
        <v>343</v>
      </c>
      <c r="AC28" s="17" t="s">
        <v>344</v>
      </c>
      <c r="AD28" s="26" t="s">
        <v>280</v>
      </c>
      <c r="AG28" s="0" t="s">
        <v>342</v>
      </c>
      <c r="AH28" s="15" t="s">
        <v>343</v>
      </c>
      <c r="AI28" s="17" t="s">
        <v>344</v>
      </c>
      <c r="AJ28" s="26" t="s">
        <v>280</v>
      </c>
    </row>
    <row r="29" customFormat="false" ht="13.5" hidden="false" customHeight="false" outlineLevel="0" collapsed="false">
      <c r="Z29" s="15" t="n">
        <v>25</v>
      </c>
      <c r="AA29" s="0" t="s">
        <v>345</v>
      </c>
      <c r="AB29" s="15" t="s">
        <v>346</v>
      </c>
      <c r="AC29" s="17" t="s">
        <v>347</v>
      </c>
      <c r="AD29" s="15" t="s">
        <v>247</v>
      </c>
      <c r="AG29" s="0" t="s">
        <v>345</v>
      </c>
      <c r="AH29" s="15" t="s">
        <v>346</v>
      </c>
      <c r="AI29" s="17" t="s">
        <v>347</v>
      </c>
      <c r="AJ29" s="15" t="s">
        <v>247</v>
      </c>
    </row>
    <row r="30" customFormat="false" ht="13.5" hidden="false" customHeight="false" outlineLevel="0" collapsed="false">
      <c r="Z30" s="15" t="n">
        <v>26</v>
      </c>
      <c r="AA30" s="0" t="s">
        <v>348</v>
      </c>
      <c r="AB30" s="15" t="s">
        <v>349</v>
      </c>
      <c r="AC30" s="17" t="s">
        <v>350</v>
      </c>
      <c r="AD30" s="15" t="s">
        <v>255</v>
      </c>
      <c r="AG30" s="0" t="s">
        <v>348</v>
      </c>
      <c r="AH30" s="15" t="s">
        <v>349</v>
      </c>
      <c r="AI30" s="17" t="s">
        <v>350</v>
      </c>
      <c r="AJ30" s="15" t="s">
        <v>255</v>
      </c>
    </row>
    <row r="31" customFormat="false" ht="13.5" hidden="false" customHeight="false" outlineLevel="0" collapsed="false">
      <c r="Z31" s="15" t="n">
        <v>27</v>
      </c>
      <c r="AA31" s="0" t="s">
        <v>351</v>
      </c>
      <c r="AB31" s="15" t="s">
        <v>352</v>
      </c>
      <c r="AC31" s="17" t="s">
        <v>353</v>
      </c>
      <c r="AD31" s="15" t="s">
        <v>262</v>
      </c>
      <c r="AG31" s="0" t="s">
        <v>351</v>
      </c>
      <c r="AH31" s="15" t="s">
        <v>352</v>
      </c>
      <c r="AI31" s="17" t="s">
        <v>353</v>
      </c>
      <c r="AJ31" s="15" t="s">
        <v>262</v>
      </c>
    </row>
    <row r="32" customFormat="false" ht="13.5" hidden="false" customHeight="false" outlineLevel="0" collapsed="false">
      <c r="Z32" s="15" t="n">
        <v>28</v>
      </c>
      <c r="AA32" s="0" t="s">
        <v>354</v>
      </c>
      <c r="AB32" s="15" t="s">
        <v>355</v>
      </c>
      <c r="AC32" s="17" t="s">
        <v>356</v>
      </c>
      <c r="AD32" s="26" t="s">
        <v>268</v>
      </c>
      <c r="AG32" s="0" t="s">
        <v>354</v>
      </c>
      <c r="AH32" s="15" t="s">
        <v>355</v>
      </c>
      <c r="AI32" s="17" t="s">
        <v>356</v>
      </c>
      <c r="AJ32" s="26" t="s">
        <v>268</v>
      </c>
    </row>
    <row r="33" customFormat="false" ht="13.5" hidden="false" customHeight="false" outlineLevel="0" collapsed="false">
      <c r="Z33" s="15" t="n">
        <v>29</v>
      </c>
      <c r="AA33" s="0" t="s">
        <v>357</v>
      </c>
      <c r="AB33" s="15" t="s">
        <v>358</v>
      </c>
      <c r="AC33" s="17" t="s">
        <v>359</v>
      </c>
      <c r="AD33" s="26" t="s">
        <v>274</v>
      </c>
      <c r="AG33" s="0" t="s">
        <v>357</v>
      </c>
      <c r="AH33" s="15" t="s">
        <v>358</v>
      </c>
      <c r="AI33" s="17" t="s">
        <v>359</v>
      </c>
      <c r="AJ33" s="26" t="s">
        <v>274</v>
      </c>
    </row>
    <row r="34" customFormat="false" ht="13.5" hidden="false" customHeight="false" outlineLevel="0" collapsed="false">
      <c r="Z34" s="15" t="n">
        <v>30</v>
      </c>
      <c r="AA34" s="0" t="s">
        <v>360</v>
      </c>
      <c r="AB34" s="15" t="s">
        <v>361</v>
      </c>
      <c r="AC34" s="17" t="s">
        <v>362</v>
      </c>
      <c r="AD34" s="26" t="s">
        <v>280</v>
      </c>
      <c r="AG34" s="0" t="s">
        <v>360</v>
      </c>
      <c r="AH34" s="15" t="s">
        <v>361</v>
      </c>
      <c r="AI34" s="17" t="s">
        <v>362</v>
      </c>
      <c r="AJ34" s="26" t="s">
        <v>280</v>
      </c>
    </row>
    <row r="35" customFormat="false" ht="13.5" hidden="false" customHeight="false" outlineLevel="0" collapsed="false">
      <c r="Z35" s="15" t="n">
        <v>31</v>
      </c>
      <c r="AA35" s="0" t="s">
        <v>363</v>
      </c>
      <c r="AB35" s="15" t="s">
        <v>364</v>
      </c>
      <c r="AC35" s="17" t="s">
        <v>365</v>
      </c>
      <c r="AD35" s="15" t="s">
        <v>247</v>
      </c>
      <c r="AG35" s="0" t="s">
        <v>363</v>
      </c>
      <c r="AH35" s="15" t="s">
        <v>364</v>
      </c>
      <c r="AI35" s="17" t="s">
        <v>365</v>
      </c>
      <c r="AJ35" s="15" t="s">
        <v>247</v>
      </c>
    </row>
    <row r="36" customFormat="false" ht="13.5" hidden="false" customHeight="false" outlineLevel="0" collapsed="false">
      <c r="Z36" s="15" t="n">
        <v>32</v>
      </c>
      <c r="AA36" s="0" t="s">
        <v>366</v>
      </c>
      <c r="AB36" s="15" t="s">
        <v>367</v>
      </c>
      <c r="AC36" s="17" t="s">
        <v>368</v>
      </c>
      <c r="AD36" s="15" t="s">
        <v>255</v>
      </c>
      <c r="AG36" s="0" t="s">
        <v>366</v>
      </c>
      <c r="AH36" s="15" t="s">
        <v>367</v>
      </c>
      <c r="AI36" s="17" t="s">
        <v>368</v>
      </c>
      <c r="AJ36" s="15" t="s">
        <v>255</v>
      </c>
    </row>
    <row r="37" customFormat="false" ht="13.5" hidden="false" customHeight="false" outlineLevel="0" collapsed="false">
      <c r="Z37" s="15" t="n">
        <v>33</v>
      </c>
      <c r="AA37" s="0" t="s">
        <v>369</v>
      </c>
      <c r="AB37" s="15" t="s">
        <v>370</v>
      </c>
      <c r="AC37" s="17" t="s">
        <v>371</v>
      </c>
      <c r="AD37" s="15" t="s">
        <v>262</v>
      </c>
      <c r="AG37" s="0" t="s">
        <v>369</v>
      </c>
      <c r="AH37" s="15" t="s">
        <v>370</v>
      </c>
      <c r="AI37" s="17" t="s">
        <v>371</v>
      </c>
      <c r="AJ37" s="15" t="s">
        <v>262</v>
      </c>
    </row>
    <row r="38" customFormat="false" ht="13.5" hidden="false" customHeight="false" outlineLevel="0" collapsed="false">
      <c r="Z38" s="15" t="n">
        <v>34</v>
      </c>
      <c r="AA38" s="0" t="s">
        <v>372</v>
      </c>
      <c r="AB38" s="15" t="s">
        <v>373</v>
      </c>
      <c r="AC38" s="17" t="s">
        <v>374</v>
      </c>
      <c r="AD38" s="26" t="s">
        <v>268</v>
      </c>
      <c r="AG38" s="0" t="s">
        <v>372</v>
      </c>
      <c r="AH38" s="15" t="s">
        <v>373</v>
      </c>
      <c r="AI38" s="17" t="s">
        <v>374</v>
      </c>
      <c r="AJ38" s="26" t="s">
        <v>268</v>
      </c>
    </row>
    <row r="39" customFormat="false" ht="13.5" hidden="false" customHeight="false" outlineLevel="0" collapsed="false">
      <c r="Z39" s="15" t="n">
        <v>35</v>
      </c>
      <c r="AA39" s="0" t="s">
        <v>375</v>
      </c>
      <c r="AB39" s="15" t="s">
        <v>376</v>
      </c>
      <c r="AC39" s="17" t="s">
        <v>377</v>
      </c>
      <c r="AD39" s="26" t="s">
        <v>274</v>
      </c>
      <c r="AG39" s="0" t="s">
        <v>375</v>
      </c>
      <c r="AH39" s="15" t="s">
        <v>376</v>
      </c>
      <c r="AI39" s="17" t="s">
        <v>377</v>
      </c>
      <c r="AJ39" s="26" t="s">
        <v>274</v>
      </c>
    </row>
    <row r="40" customFormat="false" ht="13.5" hidden="false" customHeight="false" outlineLevel="0" collapsed="false">
      <c r="Z40" s="15" t="n">
        <v>36</v>
      </c>
      <c r="AA40" s="0" t="s">
        <v>378</v>
      </c>
      <c r="AB40" s="15" t="s">
        <v>379</v>
      </c>
      <c r="AC40" s="17" t="s">
        <v>380</v>
      </c>
      <c r="AD40" s="26" t="s">
        <v>280</v>
      </c>
      <c r="AG40" s="0" t="s">
        <v>378</v>
      </c>
      <c r="AH40" s="15" t="s">
        <v>379</v>
      </c>
      <c r="AI40" s="17" t="s">
        <v>380</v>
      </c>
      <c r="AJ40" s="26" t="s">
        <v>280</v>
      </c>
    </row>
    <row r="41" customFormat="false" ht="13.5" hidden="false" customHeight="false" outlineLevel="0" collapsed="false">
      <c r="Z41" s="15" t="n">
        <v>37</v>
      </c>
      <c r="AA41" s="0" t="s">
        <v>381</v>
      </c>
      <c r="AB41" s="15" t="s">
        <v>382</v>
      </c>
      <c r="AC41" s="17" t="s">
        <v>383</v>
      </c>
      <c r="AD41" s="15" t="s">
        <v>247</v>
      </c>
      <c r="AG41" s="0" t="s">
        <v>381</v>
      </c>
      <c r="AH41" s="15" t="s">
        <v>382</v>
      </c>
      <c r="AI41" s="17" t="s">
        <v>383</v>
      </c>
      <c r="AJ41" s="15" t="s">
        <v>247</v>
      </c>
    </row>
    <row r="42" customFormat="false" ht="13.5" hidden="false" customHeight="false" outlineLevel="0" collapsed="false">
      <c r="Z42" s="15" t="n">
        <v>38</v>
      </c>
      <c r="AA42" s="0" t="s">
        <v>384</v>
      </c>
      <c r="AB42" s="15" t="s">
        <v>385</v>
      </c>
      <c r="AC42" s="17" t="s">
        <v>386</v>
      </c>
      <c r="AD42" s="15" t="s">
        <v>255</v>
      </c>
      <c r="AG42" s="0" t="s">
        <v>384</v>
      </c>
      <c r="AH42" s="15" t="s">
        <v>385</v>
      </c>
      <c r="AI42" s="17" t="s">
        <v>386</v>
      </c>
      <c r="AJ42" s="15" t="s">
        <v>255</v>
      </c>
    </row>
    <row r="43" customFormat="false" ht="13.5" hidden="false" customHeight="false" outlineLevel="0" collapsed="false">
      <c r="Z43" s="15" t="n">
        <v>39</v>
      </c>
      <c r="AA43" s="0" t="s">
        <v>387</v>
      </c>
      <c r="AB43" s="15" t="s">
        <v>388</v>
      </c>
      <c r="AC43" s="17" t="s">
        <v>389</v>
      </c>
      <c r="AD43" s="15" t="s">
        <v>262</v>
      </c>
      <c r="AG43" s="0" t="s">
        <v>387</v>
      </c>
      <c r="AH43" s="15" t="s">
        <v>388</v>
      </c>
      <c r="AI43" s="17" t="s">
        <v>389</v>
      </c>
      <c r="AJ43" s="15" t="s">
        <v>262</v>
      </c>
    </row>
    <row r="44" customFormat="false" ht="13.5" hidden="false" customHeight="false" outlineLevel="0" collapsed="false">
      <c r="Z44" s="15" t="n">
        <v>40</v>
      </c>
      <c r="AA44" s="0" t="s">
        <v>390</v>
      </c>
      <c r="AB44" s="15" t="s">
        <v>391</v>
      </c>
      <c r="AC44" s="17" t="s">
        <v>392</v>
      </c>
      <c r="AD44" s="26" t="s">
        <v>268</v>
      </c>
      <c r="AG44" s="0" t="s">
        <v>390</v>
      </c>
      <c r="AH44" s="15" t="s">
        <v>391</v>
      </c>
      <c r="AI44" s="17" t="s">
        <v>392</v>
      </c>
      <c r="AJ44" s="26" t="s">
        <v>268</v>
      </c>
    </row>
    <row r="45" customFormat="false" ht="13.5" hidden="false" customHeight="false" outlineLevel="0" collapsed="false">
      <c r="Z45" s="15" t="n">
        <v>41</v>
      </c>
      <c r="AA45" s="0" t="s">
        <v>393</v>
      </c>
      <c r="AB45" s="15" t="s">
        <v>394</v>
      </c>
      <c r="AC45" s="17" t="s">
        <v>395</v>
      </c>
      <c r="AD45" s="26" t="s">
        <v>274</v>
      </c>
      <c r="AG45" s="0" t="s">
        <v>393</v>
      </c>
      <c r="AH45" s="15" t="s">
        <v>394</v>
      </c>
      <c r="AI45" s="17" t="s">
        <v>395</v>
      </c>
      <c r="AJ45" s="26" t="s">
        <v>274</v>
      </c>
    </row>
    <row r="46" customFormat="false" ht="13.5" hidden="false" customHeight="false" outlineLevel="0" collapsed="false">
      <c r="Z46" s="15" t="n">
        <v>42</v>
      </c>
      <c r="AA46" s="0" t="s">
        <v>396</v>
      </c>
      <c r="AB46" s="15" t="s">
        <v>397</v>
      </c>
      <c r="AC46" s="17" t="s">
        <v>398</v>
      </c>
      <c r="AD46" s="26" t="s">
        <v>280</v>
      </c>
      <c r="AG46" s="0" t="s">
        <v>396</v>
      </c>
      <c r="AH46" s="15" t="s">
        <v>397</v>
      </c>
      <c r="AI46" s="17" t="s">
        <v>398</v>
      </c>
      <c r="AJ46" s="26" t="s">
        <v>280</v>
      </c>
    </row>
    <row r="47" customFormat="false" ht="13.5" hidden="false" customHeight="false" outlineLevel="0" collapsed="false">
      <c r="Z47" s="15" t="n">
        <v>43</v>
      </c>
      <c r="AA47" s="0" t="s">
        <v>399</v>
      </c>
      <c r="AB47" s="15" t="s">
        <v>400</v>
      </c>
      <c r="AC47" s="17" t="s">
        <v>401</v>
      </c>
      <c r="AD47" s="15" t="s">
        <v>247</v>
      </c>
      <c r="AG47" s="0" t="s">
        <v>399</v>
      </c>
      <c r="AH47" s="15" t="s">
        <v>400</v>
      </c>
      <c r="AI47" s="17" t="s">
        <v>401</v>
      </c>
      <c r="AJ47" s="15" t="s">
        <v>247</v>
      </c>
    </row>
    <row r="48" customFormat="false" ht="13.5" hidden="false" customHeight="false" outlineLevel="0" collapsed="false">
      <c r="Z48" s="15" t="n">
        <v>44</v>
      </c>
      <c r="AA48" s="0" t="s">
        <v>402</v>
      </c>
      <c r="AB48" s="15" t="s">
        <v>403</v>
      </c>
      <c r="AC48" s="17" t="s">
        <v>404</v>
      </c>
      <c r="AD48" s="15" t="s">
        <v>255</v>
      </c>
      <c r="AG48" s="0" t="s">
        <v>402</v>
      </c>
      <c r="AH48" s="15" t="s">
        <v>403</v>
      </c>
      <c r="AI48" s="17" t="s">
        <v>404</v>
      </c>
      <c r="AJ48" s="15" t="s">
        <v>255</v>
      </c>
    </row>
    <row r="49" customFormat="false" ht="13.5" hidden="false" customHeight="false" outlineLevel="0" collapsed="false">
      <c r="Z49" s="15" t="n">
        <v>45</v>
      </c>
      <c r="AA49" s="0" t="s">
        <v>405</v>
      </c>
      <c r="AB49" s="15" t="s">
        <v>406</v>
      </c>
      <c r="AC49" s="17" t="s">
        <v>407</v>
      </c>
      <c r="AD49" s="15" t="s">
        <v>262</v>
      </c>
      <c r="AG49" s="0" t="s">
        <v>405</v>
      </c>
      <c r="AH49" s="15" t="s">
        <v>406</v>
      </c>
      <c r="AI49" s="17" t="s">
        <v>407</v>
      </c>
      <c r="AJ49" s="15" t="s">
        <v>262</v>
      </c>
    </row>
    <row r="50" customFormat="false" ht="13.5" hidden="false" customHeight="false" outlineLevel="0" collapsed="false">
      <c r="Z50" s="15" t="n">
        <v>46</v>
      </c>
      <c r="AA50" s="0" t="s">
        <v>408</v>
      </c>
      <c r="AB50" s="15" t="s">
        <v>409</v>
      </c>
      <c r="AC50" s="17" t="s">
        <v>410</v>
      </c>
      <c r="AD50" s="26" t="s">
        <v>268</v>
      </c>
      <c r="AG50" s="0" t="s">
        <v>408</v>
      </c>
      <c r="AH50" s="15" t="s">
        <v>409</v>
      </c>
      <c r="AI50" s="17" t="s">
        <v>410</v>
      </c>
      <c r="AJ50" s="26" t="s">
        <v>268</v>
      </c>
    </row>
    <row r="51" customFormat="false" ht="13.5" hidden="false" customHeight="false" outlineLevel="0" collapsed="false">
      <c r="Z51" s="15" t="n">
        <v>47</v>
      </c>
      <c r="AA51" s="0" t="s">
        <v>411</v>
      </c>
      <c r="AB51" s="15" t="s">
        <v>412</v>
      </c>
      <c r="AC51" s="17" t="s">
        <v>413</v>
      </c>
      <c r="AD51" s="26" t="s">
        <v>274</v>
      </c>
      <c r="AG51" s="0" t="s">
        <v>411</v>
      </c>
      <c r="AH51" s="15" t="s">
        <v>412</v>
      </c>
      <c r="AI51" s="17" t="s">
        <v>413</v>
      </c>
      <c r="AJ51" s="26" t="s">
        <v>274</v>
      </c>
    </row>
    <row r="52" customFormat="false" ht="13.5" hidden="false" customHeight="false" outlineLevel="0" collapsed="false">
      <c r="Z52" s="15" t="n">
        <v>48</v>
      </c>
      <c r="AA52" s="0" t="s">
        <v>414</v>
      </c>
      <c r="AB52" s="15" t="s">
        <v>415</v>
      </c>
      <c r="AC52" s="17" t="s">
        <v>416</v>
      </c>
      <c r="AD52" s="26" t="s">
        <v>280</v>
      </c>
      <c r="AG52" s="0" t="s">
        <v>414</v>
      </c>
      <c r="AH52" s="15" t="s">
        <v>415</v>
      </c>
      <c r="AI52" s="17" t="s">
        <v>416</v>
      </c>
      <c r="AJ52" s="26" t="s">
        <v>280</v>
      </c>
    </row>
    <row r="53" customFormat="false" ht="13.5" hidden="false" customHeight="false" outlineLevel="0" collapsed="false">
      <c r="Z53" s="15" t="n">
        <v>49</v>
      </c>
      <c r="AA53" s="0" t="s">
        <v>417</v>
      </c>
      <c r="AB53" s="15" t="s">
        <v>418</v>
      </c>
      <c r="AC53" s="17" t="s">
        <v>419</v>
      </c>
      <c r="AD53" s="15" t="s">
        <v>247</v>
      </c>
      <c r="AG53" s="0" t="s">
        <v>417</v>
      </c>
      <c r="AH53" s="15" t="s">
        <v>418</v>
      </c>
      <c r="AI53" s="17" t="s">
        <v>419</v>
      </c>
      <c r="AJ53" s="15" t="s">
        <v>247</v>
      </c>
    </row>
    <row r="54" customFormat="false" ht="13.5" hidden="false" customHeight="false" outlineLevel="0" collapsed="false">
      <c r="Z54" s="15" t="n">
        <v>50</v>
      </c>
      <c r="AA54" s="0" t="s">
        <v>420</v>
      </c>
      <c r="AB54" s="15" t="s">
        <v>421</v>
      </c>
      <c r="AC54" s="17" t="s">
        <v>422</v>
      </c>
      <c r="AD54" s="15" t="s">
        <v>255</v>
      </c>
      <c r="AG54" s="0" t="s">
        <v>420</v>
      </c>
      <c r="AH54" s="15" t="s">
        <v>421</v>
      </c>
      <c r="AI54" s="17" t="s">
        <v>422</v>
      </c>
      <c r="AJ54" s="15" t="s">
        <v>255</v>
      </c>
    </row>
    <row r="55" customFormat="false" ht="13.5" hidden="false" customHeight="false" outlineLevel="0" collapsed="false">
      <c r="Z55" s="15" t="n">
        <v>51</v>
      </c>
      <c r="AA55" s="0" t="s">
        <v>423</v>
      </c>
      <c r="AB55" s="15" t="s">
        <v>424</v>
      </c>
      <c r="AC55" s="17" t="s">
        <v>425</v>
      </c>
      <c r="AD55" s="15" t="s">
        <v>262</v>
      </c>
      <c r="AG55" s="0" t="s">
        <v>423</v>
      </c>
      <c r="AH55" s="15" t="s">
        <v>424</v>
      </c>
      <c r="AI55" s="17" t="s">
        <v>425</v>
      </c>
      <c r="AJ55" s="15" t="s">
        <v>262</v>
      </c>
    </row>
    <row r="56" customFormat="false" ht="13.5" hidden="false" customHeight="false" outlineLevel="0" collapsed="false">
      <c r="Z56" s="15" t="n">
        <v>52</v>
      </c>
      <c r="AA56" s="0" t="s">
        <v>426</v>
      </c>
      <c r="AB56" s="15" t="s">
        <v>427</v>
      </c>
      <c r="AC56" s="17" t="s">
        <v>428</v>
      </c>
      <c r="AD56" s="26" t="s">
        <v>268</v>
      </c>
      <c r="AG56" s="0" t="s">
        <v>426</v>
      </c>
      <c r="AH56" s="15" t="s">
        <v>427</v>
      </c>
      <c r="AI56" s="17" t="s">
        <v>428</v>
      </c>
      <c r="AJ56" s="26" t="s">
        <v>268</v>
      </c>
    </row>
    <row r="57" customFormat="false" ht="13.5" hidden="false" customHeight="false" outlineLevel="0" collapsed="false">
      <c r="Z57" s="15" t="n">
        <v>53</v>
      </c>
      <c r="AA57" s="0" t="s">
        <v>429</v>
      </c>
      <c r="AB57" s="15" t="s">
        <v>430</v>
      </c>
      <c r="AC57" s="17" t="s">
        <v>431</v>
      </c>
      <c r="AD57" s="26" t="s">
        <v>274</v>
      </c>
      <c r="AG57" s="0" t="s">
        <v>429</v>
      </c>
      <c r="AH57" s="15" t="s">
        <v>430</v>
      </c>
      <c r="AI57" s="17" t="s">
        <v>431</v>
      </c>
      <c r="AJ57" s="26" t="s">
        <v>274</v>
      </c>
    </row>
    <row r="58" customFormat="false" ht="13.5" hidden="false" customHeight="false" outlineLevel="0" collapsed="false">
      <c r="Z58" s="15" t="n">
        <v>54</v>
      </c>
      <c r="AA58" s="0" t="s">
        <v>432</v>
      </c>
      <c r="AB58" s="15" t="s">
        <v>433</v>
      </c>
      <c r="AC58" s="17" t="s">
        <v>434</v>
      </c>
      <c r="AD58" s="26" t="s">
        <v>280</v>
      </c>
      <c r="AG58" s="0" t="s">
        <v>432</v>
      </c>
      <c r="AH58" s="15" t="s">
        <v>433</v>
      </c>
      <c r="AI58" s="17" t="s">
        <v>434</v>
      </c>
      <c r="AJ58" s="26" t="s">
        <v>280</v>
      </c>
    </row>
    <row r="59" customFormat="false" ht="13.5" hidden="false" customHeight="false" outlineLevel="0" collapsed="false">
      <c r="Z59" s="15" t="n">
        <v>55</v>
      </c>
      <c r="AA59" s="0" t="s">
        <v>435</v>
      </c>
      <c r="AB59" s="15" t="s">
        <v>436</v>
      </c>
      <c r="AC59" s="17" t="s">
        <v>437</v>
      </c>
      <c r="AD59" s="15" t="s">
        <v>247</v>
      </c>
      <c r="AG59" s="0" t="s">
        <v>435</v>
      </c>
      <c r="AH59" s="15" t="s">
        <v>436</v>
      </c>
      <c r="AI59" s="17" t="s">
        <v>437</v>
      </c>
      <c r="AJ59" s="15" t="s">
        <v>247</v>
      </c>
    </row>
    <row r="60" customFormat="false" ht="13.5" hidden="false" customHeight="false" outlineLevel="0" collapsed="false">
      <c r="Z60" s="15" t="n">
        <v>56</v>
      </c>
      <c r="AA60" s="0" t="s">
        <v>438</v>
      </c>
      <c r="AB60" s="15" t="s">
        <v>439</v>
      </c>
      <c r="AC60" s="17" t="s">
        <v>440</v>
      </c>
      <c r="AD60" s="15" t="s">
        <v>255</v>
      </c>
      <c r="AG60" s="0" t="s">
        <v>438</v>
      </c>
      <c r="AH60" s="15" t="s">
        <v>439</v>
      </c>
      <c r="AI60" s="17" t="s">
        <v>440</v>
      </c>
      <c r="AJ60" s="15" t="s">
        <v>255</v>
      </c>
    </row>
    <row r="61" customFormat="false" ht="13.5" hidden="false" customHeight="false" outlineLevel="0" collapsed="false">
      <c r="Z61" s="15" t="n">
        <v>57</v>
      </c>
      <c r="AA61" s="0" t="s">
        <v>441</v>
      </c>
      <c r="AB61" s="15" t="s">
        <v>442</v>
      </c>
      <c r="AC61" s="17" t="s">
        <v>443</v>
      </c>
      <c r="AD61" s="15" t="s">
        <v>262</v>
      </c>
      <c r="AG61" s="0" t="s">
        <v>441</v>
      </c>
      <c r="AH61" s="15" t="s">
        <v>442</v>
      </c>
      <c r="AI61" s="17" t="s">
        <v>443</v>
      </c>
      <c r="AJ61" s="15" t="s">
        <v>262</v>
      </c>
    </row>
    <row r="62" customFormat="false" ht="13.5" hidden="false" customHeight="false" outlineLevel="0" collapsed="false">
      <c r="Z62" s="15" t="n">
        <v>58</v>
      </c>
      <c r="AA62" s="0" t="s">
        <v>444</v>
      </c>
      <c r="AB62" s="15" t="s">
        <v>445</v>
      </c>
      <c r="AC62" s="17" t="s">
        <v>446</v>
      </c>
      <c r="AD62" s="26" t="s">
        <v>268</v>
      </c>
      <c r="AG62" s="0" t="s">
        <v>444</v>
      </c>
      <c r="AH62" s="15" t="s">
        <v>445</v>
      </c>
      <c r="AI62" s="17" t="s">
        <v>446</v>
      </c>
      <c r="AJ62" s="26" t="s">
        <v>268</v>
      </c>
    </row>
    <row r="63" customFormat="false" ht="13.5" hidden="false" customHeight="false" outlineLevel="0" collapsed="false">
      <c r="Z63" s="15" t="n">
        <v>59</v>
      </c>
      <c r="AA63" s="0" t="s">
        <v>447</v>
      </c>
      <c r="AB63" s="15" t="s">
        <v>448</v>
      </c>
      <c r="AC63" s="17" t="s">
        <v>449</v>
      </c>
      <c r="AD63" s="26" t="s">
        <v>274</v>
      </c>
      <c r="AG63" s="0" t="s">
        <v>447</v>
      </c>
      <c r="AH63" s="15" t="s">
        <v>448</v>
      </c>
      <c r="AI63" s="17" t="s">
        <v>449</v>
      </c>
      <c r="AJ63" s="26" t="s">
        <v>274</v>
      </c>
    </row>
    <row r="64" customFormat="false" ht="13.5" hidden="false" customHeight="false" outlineLevel="0" collapsed="false">
      <c r="Z64" s="15" t="n">
        <v>60</v>
      </c>
      <c r="AA64" s="0" t="s">
        <v>450</v>
      </c>
      <c r="AB64" s="15" t="s">
        <v>451</v>
      </c>
      <c r="AC64" s="17" t="s">
        <v>452</v>
      </c>
      <c r="AD64" s="26" t="s">
        <v>280</v>
      </c>
      <c r="AG64" s="0" t="s">
        <v>450</v>
      </c>
      <c r="AH64" s="15" t="s">
        <v>451</v>
      </c>
      <c r="AI64" s="17" t="s">
        <v>452</v>
      </c>
      <c r="AJ64" s="26" t="s">
        <v>280</v>
      </c>
    </row>
    <row r="65" customFormat="false" ht="13.5" hidden="false" customHeight="false" outlineLevel="0" collapsed="false">
      <c r="Z65" s="15" t="n">
        <v>61</v>
      </c>
      <c r="AA65" s="0" t="s">
        <v>453</v>
      </c>
      <c r="AB65" s="15" t="s">
        <v>454</v>
      </c>
      <c r="AC65" s="17" t="s">
        <v>455</v>
      </c>
      <c r="AD65" s="15" t="s">
        <v>247</v>
      </c>
      <c r="AG65" s="0" t="s">
        <v>453</v>
      </c>
      <c r="AH65" s="15" t="s">
        <v>454</v>
      </c>
      <c r="AI65" s="17" t="s">
        <v>455</v>
      </c>
      <c r="AJ65" s="15" t="s">
        <v>247</v>
      </c>
    </row>
    <row r="66" customFormat="false" ht="13.5" hidden="false" customHeight="false" outlineLevel="0" collapsed="false">
      <c r="Z66" s="15" t="n">
        <v>62</v>
      </c>
      <c r="AA66" s="0" t="s">
        <v>456</v>
      </c>
      <c r="AB66" s="15" t="s">
        <v>457</v>
      </c>
      <c r="AC66" s="17" t="s">
        <v>458</v>
      </c>
      <c r="AD66" s="15" t="s">
        <v>255</v>
      </c>
      <c r="AG66" s="0" t="s">
        <v>456</v>
      </c>
      <c r="AH66" s="15" t="s">
        <v>457</v>
      </c>
      <c r="AI66" s="17" t="s">
        <v>458</v>
      </c>
      <c r="AJ66" s="15" t="s">
        <v>255</v>
      </c>
    </row>
    <row r="67" customFormat="false" ht="13.5" hidden="false" customHeight="false" outlineLevel="0" collapsed="false">
      <c r="Z67" s="15" t="n">
        <v>63</v>
      </c>
      <c r="AA67" s="0" t="s">
        <v>459</v>
      </c>
      <c r="AB67" s="15" t="s">
        <v>460</v>
      </c>
      <c r="AC67" s="17" t="s">
        <v>461</v>
      </c>
      <c r="AD67" s="15" t="s">
        <v>262</v>
      </c>
      <c r="AG67" s="0" t="s">
        <v>459</v>
      </c>
      <c r="AH67" s="15" t="s">
        <v>460</v>
      </c>
      <c r="AI67" s="17" t="s">
        <v>461</v>
      </c>
      <c r="AJ67" s="15" t="s">
        <v>262</v>
      </c>
    </row>
    <row r="68" customFormat="false" ht="13.5" hidden="false" customHeight="false" outlineLevel="0" collapsed="false">
      <c r="Z68" s="15" t="n">
        <v>64</v>
      </c>
      <c r="AA68" s="0" t="s">
        <v>462</v>
      </c>
      <c r="AB68" s="15" t="s">
        <v>463</v>
      </c>
      <c r="AC68" s="17" t="s">
        <v>464</v>
      </c>
      <c r="AD68" s="26" t="s">
        <v>268</v>
      </c>
      <c r="AG68" s="0" t="s">
        <v>462</v>
      </c>
      <c r="AH68" s="15" t="s">
        <v>463</v>
      </c>
      <c r="AI68" s="17" t="s">
        <v>464</v>
      </c>
      <c r="AJ68" s="26" t="s">
        <v>268</v>
      </c>
    </row>
    <row r="69" customFormat="false" ht="13.5" hidden="false" customHeight="false" outlineLevel="0" collapsed="false">
      <c r="Z69" s="15" t="n">
        <v>65</v>
      </c>
      <c r="AA69" s="0" t="s">
        <v>465</v>
      </c>
      <c r="AB69" s="15" t="s">
        <v>466</v>
      </c>
      <c r="AC69" s="17" t="s">
        <v>467</v>
      </c>
      <c r="AD69" s="26" t="s">
        <v>274</v>
      </c>
      <c r="AG69" s="0" t="s">
        <v>465</v>
      </c>
      <c r="AH69" s="15" t="s">
        <v>466</v>
      </c>
      <c r="AI69" s="17" t="s">
        <v>467</v>
      </c>
      <c r="AJ69" s="26" t="s">
        <v>274</v>
      </c>
    </row>
    <row r="70" customFormat="false" ht="13.5" hidden="false" customHeight="false" outlineLevel="0" collapsed="false">
      <c r="Z70" s="15" t="n">
        <v>66</v>
      </c>
      <c r="AA70" s="0" t="s">
        <v>468</v>
      </c>
      <c r="AB70" s="15" t="s">
        <v>469</v>
      </c>
      <c r="AC70" s="17" t="s">
        <v>470</v>
      </c>
      <c r="AD70" s="26" t="s">
        <v>280</v>
      </c>
      <c r="AG70" s="0" t="s">
        <v>468</v>
      </c>
      <c r="AH70" s="15" t="s">
        <v>469</v>
      </c>
      <c r="AI70" s="17" t="s">
        <v>470</v>
      </c>
      <c r="AJ70" s="26" t="s">
        <v>280</v>
      </c>
    </row>
    <row r="71" customFormat="false" ht="13.5" hidden="false" customHeight="false" outlineLevel="0" collapsed="false">
      <c r="Z71" s="15" t="n">
        <v>67</v>
      </c>
      <c r="AA71" s="0" t="s">
        <v>471</v>
      </c>
      <c r="AB71" s="15" t="s">
        <v>472</v>
      </c>
      <c r="AC71" s="17" t="s">
        <v>473</v>
      </c>
      <c r="AD71" s="15" t="s">
        <v>247</v>
      </c>
      <c r="AG71" s="0" t="s">
        <v>471</v>
      </c>
      <c r="AH71" s="15" t="s">
        <v>472</v>
      </c>
      <c r="AI71" s="17" t="s">
        <v>473</v>
      </c>
      <c r="AJ71" s="15" t="s">
        <v>247</v>
      </c>
    </row>
    <row r="72" customFormat="false" ht="13.5" hidden="false" customHeight="false" outlineLevel="0" collapsed="false">
      <c r="Z72" s="15" t="n">
        <v>68</v>
      </c>
      <c r="AA72" s="0" t="s">
        <v>474</v>
      </c>
      <c r="AB72" s="15" t="s">
        <v>475</v>
      </c>
      <c r="AC72" s="17" t="s">
        <v>476</v>
      </c>
      <c r="AD72" s="15" t="s">
        <v>255</v>
      </c>
      <c r="AG72" s="0" t="s">
        <v>474</v>
      </c>
      <c r="AH72" s="15" t="s">
        <v>475</v>
      </c>
      <c r="AI72" s="17" t="s">
        <v>476</v>
      </c>
      <c r="AJ72" s="15" t="s">
        <v>255</v>
      </c>
    </row>
    <row r="73" customFormat="false" ht="13.5" hidden="false" customHeight="false" outlineLevel="0" collapsed="false">
      <c r="Z73" s="15" t="n">
        <v>69</v>
      </c>
      <c r="AA73" s="0" t="s">
        <v>477</v>
      </c>
      <c r="AB73" s="15" t="s">
        <v>478</v>
      </c>
      <c r="AC73" s="17" t="s">
        <v>479</v>
      </c>
      <c r="AD73" s="15" t="s">
        <v>262</v>
      </c>
      <c r="AG73" s="0" t="s">
        <v>477</v>
      </c>
      <c r="AH73" s="15" t="s">
        <v>478</v>
      </c>
      <c r="AI73" s="17" t="s">
        <v>479</v>
      </c>
      <c r="AJ73" s="15" t="s">
        <v>262</v>
      </c>
    </row>
    <row r="74" customFormat="false" ht="13.5" hidden="false" customHeight="false" outlineLevel="0" collapsed="false">
      <c r="Z74" s="15" t="n">
        <v>70</v>
      </c>
      <c r="AA74" s="0" t="s">
        <v>480</v>
      </c>
      <c r="AB74" s="15" t="s">
        <v>481</v>
      </c>
      <c r="AC74" s="17" t="s">
        <v>482</v>
      </c>
      <c r="AD74" s="26" t="s">
        <v>268</v>
      </c>
      <c r="AG74" s="0" t="s">
        <v>480</v>
      </c>
      <c r="AH74" s="15" t="s">
        <v>481</v>
      </c>
      <c r="AI74" s="17" t="s">
        <v>482</v>
      </c>
      <c r="AJ74" s="26" t="s">
        <v>268</v>
      </c>
    </row>
    <row r="75" customFormat="false" ht="13.5" hidden="false" customHeight="false" outlineLevel="0" collapsed="false">
      <c r="Z75" s="15" t="n">
        <v>71</v>
      </c>
      <c r="AA75" s="0" t="s">
        <v>483</v>
      </c>
      <c r="AB75" s="15" t="s">
        <v>484</v>
      </c>
      <c r="AC75" s="17" t="s">
        <v>485</v>
      </c>
      <c r="AD75" s="26" t="s">
        <v>274</v>
      </c>
      <c r="AG75" s="0" t="s">
        <v>483</v>
      </c>
      <c r="AH75" s="15" t="s">
        <v>484</v>
      </c>
      <c r="AI75" s="17" t="s">
        <v>485</v>
      </c>
      <c r="AJ75" s="26" t="s">
        <v>274</v>
      </c>
    </row>
    <row r="76" customFormat="false" ht="13.5" hidden="false" customHeight="false" outlineLevel="0" collapsed="false">
      <c r="Z76" s="15" t="n">
        <v>72</v>
      </c>
      <c r="AA76" s="0" t="s">
        <v>486</v>
      </c>
      <c r="AB76" s="15" t="s">
        <v>487</v>
      </c>
      <c r="AC76" s="17" t="s">
        <v>488</v>
      </c>
      <c r="AD76" s="26" t="s">
        <v>280</v>
      </c>
      <c r="AG76" s="0" t="s">
        <v>486</v>
      </c>
      <c r="AH76" s="15" t="s">
        <v>487</v>
      </c>
      <c r="AI76" s="17" t="s">
        <v>488</v>
      </c>
      <c r="AJ76" s="26" t="s">
        <v>280</v>
      </c>
    </row>
    <row r="77" customFormat="false" ht="13.5" hidden="false" customHeight="false" outlineLevel="0" collapsed="false">
      <c r="Z77" s="15" t="n">
        <v>73</v>
      </c>
      <c r="AA77" s="0" t="s">
        <v>489</v>
      </c>
      <c r="AB77" s="15" t="s">
        <v>490</v>
      </c>
      <c r="AC77" s="17" t="s">
        <v>491</v>
      </c>
      <c r="AD77" s="15" t="s">
        <v>247</v>
      </c>
      <c r="AG77" s="0" t="s">
        <v>489</v>
      </c>
      <c r="AH77" s="15" t="s">
        <v>490</v>
      </c>
      <c r="AI77" s="17" t="s">
        <v>491</v>
      </c>
      <c r="AJ77" s="15" t="s">
        <v>247</v>
      </c>
    </row>
    <row r="78" customFormat="false" ht="13.5" hidden="false" customHeight="false" outlineLevel="0" collapsed="false">
      <c r="Z78" s="15" t="n">
        <v>74</v>
      </c>
      <c r="AA78" s="0" t="s">
        <v>492</v>
      </c>
      <c r="AB78" s="15" t="s">
        <v>493</v>
      </c>
      <c r="AC78" s="17" t="s">
        <v>494</v>
      </c>
      <c r="AD78" s="15" t="s">
        <v>255</v>
      </c>
      <c r="AG78" s="0" t="s">
        <v>492</v>
      </c>
      <c r="AH78" s="15" t="s">
        <v>493</v>
      </c>
      <c r="AI78" s="17" t="s">
        <v>494</v>
      </c>
      <c r="AJ78" s="15" t="s">
        <v>255</v>
      </c>
    </row>
    <row r="79" customFormat="false" ht="13.5" hidden="false" customHeight="false" outlineLevel="0" collapsed="false">
      <c r="Z79" s="15" t="n">
        <v>75</v>
      </c>
      <c r="AA79" s="0" t="s">
        <v>495</v>
      </c>
      <c r="AB79" s="15" t="s">
        <v>496</v>
      </c>
      <c r="AC79" s="17" t="s">
        <v>497</v>
      </c>
      <c r="AD79" s="15" t="s">
        <v>262</v>
      </c>
      <c r="AG79" s="0" t="s">
        <v>495</v>
      </c>
      <c r="AH79" s="15" t="s">
        <v>496</v>
      </c>
      <c r="AI79" s="17" t="s">
        <v>497</v>
      </c>
      <c r="AJ79" s="15" t="s">
        <v>262</v>
      </c>
    </row>
    <row r="80" customFormat="false" ht="13.5" hidden="false" customHeight="false" outlineLevel="0" collapsed="false">
      <c r="Z80" s="15" t="n">
        <v>76</v>
      </c>
      <c r="AA80" s="0" t="s">
        <v>498</v>
      </c>
      <c r="AB80" s="15" t="s">
        <v>499</v>
      </c>
      <c r="AC80" s="17" t="s">
        <v>500</v>
      </c>
      <c r="AD80" s="26" t="s">
        <v>268</v>
      </c>
      <c r="AG80" s="0" t="s">
        <v>498</v>
      </c>
      <c r="AH80" s="15" t="s">
        <v>499</v>
      </c>
      <c r="AI80" s="17" t="s">
        <v>500</v>
      </c>
      <c r="AJ80" s="26" t="s">
        <v>268</v>
      </c>
    </row>
    <row r="81" customFormat="false" ht="13.5" hidden="false" customHeight="false" outlineLevel="0" collapsed="false">
      <c r="Z81" s="15" t="n">
        <v>77</v>
      </c>
      <c r="AA81" s="0" t="s">
        <v>501</v>
      </c>
      <c r="AB81" s="15" t="s">
        <v>502</v>
      </c>
      <c r="AC81" s="17" t="s">
        <v>503</v>
      </c>
      <c r="AD81" s="26" t="s">
        <v>274</v>
      </c>
      <c r="AG81" s="0" t="s">
        <v>501</v>
      </c>
      <c r="AH81" s="15" t="s">
        <v>502</v>
      </c>
      <c r="AI81" s="17" t="s">
        <v>503</v>
      </c>
      <c r="AJ81" s="26" t="s">
        <v>274</v>
      </c>
    </row>
    <row r="82" customFormat="false" ht="13.5" hidden="false" customHeight="false" outlineLevel="0" collapsed="false">
      <c r="Z82" s="15" t="n">
        <v>78</v>
      </c>
      <c r="AA82" s="0" t="s">
        <v>504</v>
      </c>
      <c r="AB82" s="15" t="s">
        <v>505</v>
      </c>
      <c r="AC82" s="17" t="s">
        <v>506</v>
      </c>
      <c r="AD82" s="26" t="s">
        <v>280</v>
      </c>
      <c r="AG82" s="0" t="s">
        <v>504</v>
      </c>
      <c r="AH82" s="15" t="s">
        <v>505</v>
      </c>
      <c r="AI82" s="17" t="s">
        <v>506</v>
      </c>
      <c r="AJ82" s="26" t="s">
        <v>280</v>
      </c>
    </row>
    <row r="83" customFormat="false" ht="13.5" hidden="false" customHeight="false" outlineLevel="0" collapsed="false">
      <c r="Z83" s="15" t="n">
        <v>79</v>
      </c>
      <c r="AA83" s="0" t="s">
        <v>507</v>
      </c>
      <c r="AB83" s="15" t="s">
        <v>508</v>
      </c>
      <c r="AC83" s="17" t="s">
        <v>509</v>
      </c>
      <c r="AD83" s="15" t="s">
        <v>247</v>
      </c>
      <c r="AG83" s="0" t="s">
        <v>507</v>
      </c>
      <c r="AH83" s="15" t="s">
        <v>508</v>
      </c>
      <c r="AI83" s="17" t="s">
        <v>509</v>
      </c>
      <c r="AJ83" s="15" t="s">
        <v>247</v>
      </c>
    </row>
    <row r="84" customFormat="false" ht="13.5" hidden="false" customHeight="false" outlineLevel="0" collapsed="false">
      <c r="Z84" s="15" t="n">
        <v>80</v>
      </c>
      <c r="AA84" s="0" t="s">
        <v>510</v>
      </c>
      <c r="AB84" s="15" t="s">
        <v>511</v>
      </c>
      <c r="AC84" s="17" t="s">
        <v>512</v>
      </c>
      <c r="AD84" s="15" t="s">
        <v>255</v>
      </c>
      <c r="AG84" s="0" t="s">
        <v>510</v>
      </c>
      <c r="AH84" s="15" t="s">
        <v>511</v>
      </c>
      <c r="AI84" s="17" t="s">
        <v>512</v>
      </c>
      <c r="AJ84" s="15" t="s">
        <v>255</v>
      </c>
    </row>
    <row r="85" customFormat="false" ht="13.5" hidden="false" customHeight="false" outlineLevel="0" collapsed="false">
      <c r="Z85" s="15" t="n">
        <v>81</v>
      </c>
      <c r="AA85" s="0" t="s">
        <v>513</v>
      </c>
      <c r="AB85" s="15" t="s">
        <v>514</v>
      </c>
      <c r="AC85" s="17" t="s">
        <v>515</v>
      </c>
      <c r="AD85" s="15" t="s">
        <v>262</v>
      </c>
      <c r="AG85" s="0" t="s">
        <v>513</v>
      </c>
      <c r="AH85" s="15" t="s">
        <v>514</v>
      </c>
      <c r="AI85" s="17" t="s">
        <v>515</v>
      </c>
      <c r="AJ85" s="15" t="s">
        <v>262</v>
      </c>
    </row>
    <row r="86" customFormat="false" ht="13.5" hidden="false" customHeight="false" outlineLevel="0" collapsed="false">
      <c r="Z86" s="15" t="n">
        <v>82</v>
      </c>
      <c r="AA86" s="0" t="s">
        <v>516</v>
      </c>
      <c r="AB86" s="15" t="s">
        <v>517</v>
      </c>
      <c r="AC86" s="17" t="s">
        <v>518</v>
      </c>
      <c r="AD86" s="26" t="s">
        <v>268</v>
      </c>
      <c r="AG86" s="0" t="s">
        <v>516</v>
      </c>
      <c r="AH86" s="15" t="s">
        <v>517</v>
      </c>
      <c r="AI86" s="17" t="s">
        <v>518</v>
      </c>
      <c r="AJ86" s="26" t="s">
        <v>268</v>
      </c>
    </row>
    <row r="87" customFormat="false" ht="13.5" hidden="false" customHeight="false" outlineLevel="0" collapsed="false">
      <c r="Z87" s="15" t="n">
        <v>83</v>
      </c>
      <c r="AA87" s="0" t="s">
        <v>519</v>
      </c>
      <c r="AB87" s="15" t="s">
        <v>520</v>
      </c>
      <c r="AC87" s="17" t="s">
        <v>521</v>
      </c>
      <c r="AD87" s="26" t="s">
        <v>274</v>
      </c>
      <c r="AG87" s="0" t="s">
        <v>519</v>
      </c>
      <c r="AH87" s="15" t="s">
        <v>520</v>
      </c>
      <c r="AI87" s="17" t="s">
        <v>521</v>
      </c>
      <c r="AJ87" s="26" t="s">
        <v>274</v>
      </c>
    </row>
    <row r="88" customFormat="false" ht="13.5" hidden="false" customHeight="false" outlineLevel="0" collapsed="false">
      <c r="Z88" s="15" t="n">
        <v>84</v>
      </c>
      <c r="AA88" s="0" t="s">
        <v>522</v>
      </c>
      <c r="AB88" s="15" t="s">
        <v>523</v>
      </c>
      <c r="AC88" s="17" t="s">
        <v>524</v>
      </c>
      <c r="AD88" s="26" t="s">
        <v>280</v>
      </c>
      <c r="AG88" s="0" t="s">
        <v>522</v>
      </c>
      <c r="AH88" s="15" t="s">
        <v>523</v>
      </c>
      <c r="AI88" s="17" t="s">
        <v>524</v>
      </c>
      <c r="AJ88" s="26" t="s">
        <v>280</v>
      </c>
    </row>
    <row r="89" customFormat="false" ht="13.5" hidden="false" customHeight="false" outlineLevel="0" collapsed="false">
      <c r="Z89" s="15" t="n">
        <v>85</v>
      </c>
      <c r="AA89" s="0" t="s">
        <v>525</v>
      </c>
      <c r="AB89" s="15" t="s">
        <v>526</v>
      </c>
      <c r="AC89" s="17" t="s">
        <v>527</v>
      </c>
      <c r="AD89" s="15" t="s">
        <v>247</v>
      </c>
      <c r="AG89" s="0" t="s">
        <v>525</v>
      </c>
      <c r="AH89" s="15" t="s">
        <v>526</v>
      </c>
      <c r="AI89" s="17" t="s">
        <v>527</v>
      </c>
      <c r="AJ89" s="15" t="s">
        <v>247</v>
      </c>
    </row>
    <row r="90" customFormat="false" ht="13.5" hidden="false" customHeight="false" outlineLevel="0" collapsed="false">
      <c r="Z90" s="15" t="n">
        <v>86</v>
      </c>
      <c r="AA90" s="0" t="s">
        <v>528</v>
      </c>
      <c r="AB90" s="15" t="s">
        <v>529</v>
      </c>
      <c r="AC90" s="17" t="s">
        <v>530</v>
      </c>
      <c r="AD90" s="15" t="s">
        <v>255</v>
      </c>
      <c r="AG90" s="0" t="s">
        <v>528</v>
      </c>
      <c r="AH90" s="15" t="s">
        <v>529</v>
      </c>
      <c r="AI90" s="17" t="s">
        <v>530</v>
      </c>
      <c r="AJ90" s="15" t="s">
        <v>255</v>
      </c>
    </row>
    <row r="91" customFormat="false" ht="13.5" hidden="false" customHeight="false" outlineLevel="0" collapsed="false">
      <c r="Z91" s="15" t="n">
        <v>87</v>
      </c>
      <c r="AA91" s="0" t="s">
        <v>531</v>
      </c>
      <c r="AB91" s="15" t="s">
        <v>532</v>
      </c>
      <c r="AC91" s="17" t="s">
        <v>533</v>
      </c>
      <c r="AD91" s="15" t="s">
        <v>262</v>
      </c>
      <c r="AG91" s="0" t="s">
        <v>531</v>
      </c>
      <c r="AH91" s="15" t="s">
        <v>532</v>
      </c>
      <c r="AI91" s="17" t="s">
        <v>533</v>
      </c>
      <c r="AJ91" s="15" t="s">
        <v>262</v>
      </c>
    </row>
    <row r="92" customFormat="false" ht="13.5" hidden="false" customHeight="false" outlineLevel="0" collapsed="false">
      <c r="Z92" s="15" t="n">
        <v>88</v>
      </c>
      <c r="AA92" s="0" t="s">
        <v>534</v>
      </c>
      <c r="AB92" s="15" t="s">
        <v>535</v>
      </c>
      <c r="AC92" s="17" t="s">
        <v>536</v>
      </c>
      <c r="AD92" s="26" t="s">
        <v>268</v>
      </c>
      <c r="AG92" s="0" t="s">
        <v>534</v>
      </c>
      <c r="AH92" s="15" t="s">
        <v>535</v>
      </c>
      <c r="AI92" s="17" t="s">
        <v>536</v>
      </c>
      <c r="AJ92" s="26" t="s">
        <v>268</v>
      </c>
    </row>
    <row r="93" customFormat="false" ht="13.5" hidden="false" customHeight="false" outlineLevel="0" collapsed="false">
      <c r="Z93" s="15" t="n">
        <v>89</v>
      </c>
      <c r="AA93" s="0" t="s">
        <v>537</v>
      </c>
      <c r="AB93" s="15" t="s">
        <v>538</v>
      </c>
      <c r="AC93" s="17" t="s">
        <v>539</v>
      </c>
      <c r="AD93" s="26" t="s">
        <v>274</v>
      </c>
      <c r="AG93" s="0" t="s">
        <v>537</v>
      </c>
      <c r="AH93" s="15" t="s">
        <v>538</v>
      </c>
      <c r="AI93" s="17" t="s">
        <v>539</v>
      </c>
      <c r="AJ93" s="26" t="s">
        <v>274</v>
      </c>
    </row>
    <row r="94" customFormat="false" ht="13.5" hidden="false" customHeight="false" outlineLevel="0" collapsed="false">
      <c r="Z94" s="15" t="n">
        <v>90</v>
      </c>
      <c r="AA94" s="0" t="s">
        <v>540</v>
      </c>
      <c r="AB94" s="15" t="s">
        <v>541</v>
      </c>
      <c r="AC94" s="17" t="s">
        <v>542</v>
      </c>
      <c r="AD94" s="26" t="s">
        <v>280</v>
      </c>
      <c r="AG94" s="0" t="s">
        <v>540</v>
      </c>
      <c r="AH94" s="15" t="s">
        <v>541</v>
      </c>
      <c r="AI94" s="17" t="s">
        <v>542</v>
      </c>
      <c r="AJ94" s="26" t="s">
        <v>280</v>
      </c>
    </row>
    <row r="95" customFormat="false" ht="13.5" hidden="false" customHeight="false" outlineLevel="0" collapsed="false">
      <c r="Z95" s="15" t="n">
        <v>91</v>
      </c>
      <c r="AA95" s="0" t="s">
        <v>543</v>
      </c>
      <c r="AB95" s="15" t="s">
        <v>544</v>
      </c>
      <c r="AC95" s="17" t="s">
        <v>545</v>
      </c>
      <c r="AD95" s="15" t="s">
        <v>247</v>
      </c>
      <c r="AG95" s="0" t="s">
        <v>543</v>
      </c>
      <c r="AH95" s="15" t="s">
        <v>544</v>
      </c>
      <c r="AI95" s="17" t="s">
        <v>545</v>
      </c>
      <c r="AJ95" s="15" t="s">
        <v>247</v>
      </c>
    </row>
    <row r="96" customFormat="false" ht="13.5" hidden="false" customHeight="false" outlineLevel="0" collapsed="false">
      <c r="Z96" s="15" t="n">
        <v>92</v>
      </c>
      <c r="AA96" s="0" t="s">
        <v>546</v>
      </c>
      <c r="AB96" s="15" t="s">
        <v>547</v>
      </c>
      <c r="AC96" s="17" t="s">
        <v>548</v>
      </c>
      <c r="AD96" s="15" t="s">
        <v>255</v>
      </c>
      <c r="AG96" s="0" t="s">
        <v>546</v>
      </c>
      <c r="AH96" s="15" t="s">
        <v>547</v>
      </c>
      <c r="AI96" s="17" t="s">
        <v>548</v>
      </c>
      <c r="AJ96" s="15" t="s">
        <v>255</v>
      </c>
    </row>
    <row r="97" customFormat="false" ht="13.5" hidden="false" customHeight="false" outlineLevel="0" collapsed="false">
      <c r="Z97" s="15" t="n">
        <v>93</v>
      </c>
      <c r="AA97" s="0" t="s">
        <v>549</v>
      </c>
      <c r="AB97" s="15" t="s">
        <v>550</v>
      </c>
      <c r="AC97" s="17" t="s">
        <v>551</v>
      </c>
      <c r="AD97" s="15" t="s">
        <v>262</v>
      </c>
      <c r="AG97" s="0" t="s">
        <v>549</v>
      </c>
      <c r="AH97" s="15" t="s">
        <v>550</v>
      </c>
      <c r="AI97" s="17" t="s">
        <v>551</v>
      </c>
      <c r="AJ97" s="15" t="s">
        <v>262</v>
      </c>
    </row>
    <row r="98" customFormat="false" ht="13.5" hidden="false" customHeight="false" outlineLevel="0" collapsed="false">
      <c r="Z98" s="15" t="n">
        <v>94</v>
      </c>
      <c r="AA98" s="0" t="s">
        <v>552</v>
      </c>
      <c r="AB98" s="15" t="s">
        <v>553</v>
      </c>
      <c r="AC98" s="17" t="s">
        <v>554</v>
      </c>
      <c r="AD98" s="26" t="s">
        <v>268</v>
      </c>
      <c r="AG98" s="0" t="s">
        <v>552</v>
      </c>
      <c r="AH98" s="15" t="s">
        <v>553</v>
      </c>
      <c r="AI98" s="17" t="s">
        <v>554</v>
      </c>
      <c r="AJ98" s="26" t="s">
        <v>268</v>
      </c>
    </row>
    <row r="99" customFormat="false" ht="13.5" hidden="false" customHeight="false" outlineLevel="0" collapsed="false">
      <c r="Z99" s="15" t="n">
        <v>95</v>
      </c>
      <c r="AA99" s="0" t="s">
        <v>555</v>
      </c>
      <c r="AB99" s="15" t="s">
        <v>556</v>
      </c>
      <c r="AC99" s="17" t="s">
        <v>557</v>
      </c>
      <c r="AD99" s="26" t="s">
        <v>274</v>
      </c>
      <c r="AG99" s="0" t="s">
        <v>555</v>
      </c>
      <c r="AH99" s="15" t="s">
        <v>556</v>
      </c>
      <c r="AI99" s="17" t="s">
        <v>557</v>
      </c>
      <c r="AJ99" s="26" t="s">
        <v>274</v>
      </c>
    </row>
    <row r="100" customFormat="false" ht="13.5" hidden="false" customHeight="false" outlineLevel="0" collapsed="false">
      <c r="Z100" s="15" t="n">
        <v>96</v>
      </c>
      <c r="AA100" s="0" t="s">
        <v>558</v>
      </c>
      <c r="AB100" s="15" t="s">
        <v>559</v>
      </c>
      <c r="AC100" s="17" t="s">
        <v>560</v>
      </c>
      <c r="AD100" s="26" t="s">
        <v>280</v>
      </c>
      <c r="AG100" s="0" t="s">
        <v>558</v>
      </c>
      <c r="AH100" s="15" t="s">
        <v>559</v>
      </c>
      <c r="AI100" s="17" t="s">
        <v>560</v>
      </c>
      <c r="AJ100" s="26" t="s">
        <v>280</v>
      </c>
    </row>
    <row r="101" customFormat="false" ht="13.5" hidden="false" customHeight="false" outlineLevel="0" collapsed="false">
      <c r="Z101" s="15" t="n">
        <v>97</v>
      </c>
      <c r="AA101" s="0" t="s">
        <v>561</v>
      </c>
      <c r="AB101" s="15" t="s">
        <v>562</v>
      </c>
      <c r="AC101" s="17" t="s">
        <v>563</v>
      </c>
      <c r="AD101" s="15" t="s">
        <v>247</v>
      </c>
      <c r="AG101" s="0" t="s">
        <v>561</v>
      </c>
      <c r="AH101" s="15" t="s">
        <v>562</v>
      </c>
      <c r="AI101" s="17" t="s">
        <v>563</v>
      </c>
      <c r="AJ101" s="15" t="s">
        <v>247</v>
      </c>
    </row>
    <row r="102" customFormat="false" ht="13.5" hidden="false" customHeight="false" outlineLevel="0" collapsed="false">
      <c r="Z102" s="15" t="n">
        <v>98</v>
      </c>
      <c r="AA102" s="0" t="s">
        <v>564</v>
      </c>
      <c r="AB102" s="15" t="s">
        <v>565</v>
      </c>
      <c r="AC102" s="17" t="s">
        <v>566</v>
      </c>
      <c r="AD102" s="15" t="s">
        <v>255</v>
      </c>
      <c r="AG102" s="0" t="s">
        <v>564</v>
      </c>
      <c r="AH102" s="15" t="s">
        <v>565</v>
      </c>
      <c r="AI102" s="17" t="s">
        <v>566</v>
      </c>
      <c r="AJ102" s="15" t="s">
        <v>255</v>
      </c>
    </row>
    <row r="103" customFormat="false" ht="13.5" hidden="false" customHeight="false" outlineLevel="0" collapsed="false">
      <c r="Z103" s="15" t="n">
        <v>99</v>
      </c>
      <c r="AA103" s="0" t="s">
        <v>567</v>
      </c>
      <c r="AB103" s="15" t="s">
        <v>568</v>
      </c>
      <c r="AC103" s="17" t="s">
        <v>569</v>
      </c>
      <c r="AD103" s="15" t="s">
        <v>262</v>
      </c>
      <c r="AG103" s="0" t="s">
        <v>567</v>
      </c>
      <c r="AH103" s="15" t="s">
        <v>568</v>
      </c>
      <c r="AI103" s="17" t="s">
        <v>569</v>
      </c>
      <c r="AJ103" s="15" t="s">
        <v>262</v>
      </c>
    </row>
    <row r="104" customFormat="false" ht="13.5" hidden="false" customHeight="false" outlineLevel="0" collapsed="false">
      <c r="Z104" s="15" t="n">
        <v>100</v>
      </c>
      <c r="AA104" s="0" t="s">
        <v>570</v>
      </c>
      <c r="AB104" s="15" t="s">
        <v>571</v>
      </c>
      <c r="AC104" s="17" t="s">
        <v>572</v>
      </c>
      <c r="AD104" s="26" t="s">
        <v>268</v>
      </c>
      <c r="AG104" s="0" t="s">
        <v>570</v>
      </c>
      <c r="AH104" s="15" t="s">
        <v>571</v>
      </c>
      <c r="AI104" s="17" t="s">
        <v>572</v>
      </c>
      <c r="AJ104" s="26" t="s">
        <v>268</v>
      </c>
    </row>
    <row r="105" customFormat="false" ht="13.5" hidden="false" customHeight="false" outlineLevel="0" collapsed="false">
      <c r="AD105" s="26"/>
      <c r="AJ105" s="26"/>
    </row>
    <row r="106" customFormat="false" ht="13.5" hidden="false" customHeight="false" outlineLevel="0" collapsed="false">
      <c r="AD106" s="26"/>
      <c r="AJ106" s="26"/>
    </row>
    <row r="107" customFormat="false" ht="13.5" hidden="false" customHeight="false" outlineLevel="0" collapsed="false">
      <c r="AD107" s="15"/>
      <c r="AJ107" s="15"/>
    </row>
    <row r="109" customFormat="false" ht="13.5" hidden="false" customHeight="false" outlineLevel="0" collapsed="false">
      <c r="AD109" s="15"/>
      <c r="AJ109" s="15"/>
    </row>
    <row r="110" customFormat="false" ht="13.5" hidden="false" customHeight="false" outlineLevel="0" collapsed="false">
      <c r="AD110" s="26"/>
      <c r="AJ110" s="26"/>
    </row>
    <row r="111" customFormat="false" ht="13.5" hidden="false" customHeight="false" outlineLevel="0" collapsed="false">
      <c r="AD111" s="26"/>
      <c r="AJ111" s="26"/>
    </row>
    <row r="112" customFormat="false" ht="13.5" hidden="false" customHeight="false" outlineLevel="0" collapsed="false">
      <c r="AD112" s="26"/>
      <c r="AJ112" s="26"/>
    </row>
    <row r="113" customFormat="false" ht="13.5" hidden="false" customHeight="false" outlineLevel="0" collapsed="false">
      <c r="AD113" s="15"/>
      <c r="AJ113" s="15"/>
    </row>
    <row r="115" customFormat="false" ht="13.5" hidden="false" customHeight="false" outlineLevel="0" collapsed="false">
      <c r="AD115" s="15"/>
      <c r="AJ115" s="15"/>
    </row>
    <row r="116" customFormat="false" ht="13.5" hidden="false" customHeight="false" outlineLevel="0" collapsed="false">
      <c r="AD116" s="26"/>
      <c r="AJ116" s="26"/>
    </row>
    <row r="117" customFormat="false" ht="13.5" hidden="false" customHeight="false" outlineLevel="0" collapsed="false">
      <c r="AD117" s="26"/>
      <c r="AJ117" s="26"/>
    </row>
    <row r="118" customFormat="false" ht="13.5" hidden="false" customHeight="false" outlineLevel="0" collapsed="false">
      <c r="AD118" s="26"/>
      <c r="AJ118" s="26"/>
    </row>
    <row r="119" customFormat="false" ht="13.5" hidden="false" customHeight="false" outlineLevel="0" collapsed="false">
      <c r="AD119" s="15"/>
      <c r="AJ119" s="15"/>
    </row>
    <row r="121" customFormat="false" ht="13.5" hidden="false" customHeight="false" outlineLevel="0" collapsed="false">
      <c r="AD121" s="15"/>
      <c r="AJ121" s="15"/>
    </row>
    <row r="122" customFormat="false" ht="13.5" hidden="false" customHeight="false" outlineLevel="0" collapsed="false">
      <c r="AD122" s="26"/>
      <c r="AJ122" s="26"/>
    </row>
    <row r="123" customFormat="false" ht="13.5" hidden="false" customHeight="false" outlineLevel="0" collapsed="false">
      <c r="AD123" s="26"/>
      <c r="AJ123" s="26"/>
    </row>
    <row r="124" customFormat="false" ht="13.5" hidden="false" customHeight="false" outlineLevel="0" collapsed="false">
      <c r="AD124" s="26"/>
      <c r="AJ124" s="26"/>
    </row>
  </sheetData>
  <mergeCells count="3">
    <mergeCell ref="A2:I2"/>
    <mergeCell ref="AA2:AE2"/>
    <mergeCell ref="AG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3:36:37Z</dcterms:created>
  <dc:creator>たぬ吉倶楽部 </dc:creator>
  <dc:description/>
  <dc:language>en-US</dc:language>
  <cp:lastModifiedBy>Tadakatsu Suzuki</cp:lastModifiedBy>
  <dcterms:modified xsi:type="dcterms:W3CDTF">2003-10-26T10:55:24Z</dcterms:modified>
  <cp:revision>0</cp:revision>
  <dc:subject>たぬ吉倶楽部 </dc:subject>
  <dc:title>たぬ吉倶楽部 </dc:title>
</cp:coreProperties>
</file>