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料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b val="true"/>
        <sz val="20"/>
        <rFont val="ＭＳ Ｐゴシック"/>
        <family val="3"/>
        <charset val="128"/>
      </rPr>
      <t xml:space="preserve">2003/4/1 </t>
    </r>
    <r>
      <rPr>
        <b val="true"/>
        <sz val="20"/>
        <rFont val="Noto Sans"/>
        <family val="2"/>
      </rPr>
      <t xml:space="preserve">現在</t>
    </r>
  </si>
  <si>
    <t xml:space="preserve">給与控除額計算表</t>
  </si>
  <si>
    <t xml:space="preserve">A</t>
  </si>
  <si>
    <t xml:space="preserve">B</t>
  </si>
  <si>
    <t xml:space="preserve">C</t>
  </si>
  <si>
    <t xml:space="preserve">健康保険料率</t>
  </si>
  <si>
    <t xml:space="preserve">/1000</t>
  </si>
  <si>
    <t xml:space="preserve">介護保険料率</t>
  </si>
  <si>
    <t xml:space="preserve">厚生年金料率</t>
  </si>
  <si>
    <t xml:space="preserve">雇用保険料率</t>
  </si>
  <si>
    <t xml:space="preserve">健康保険</t>
  </si>
  <si>
    <t xml:space="preserve">厚生年金</t>
  </si>
  <si>
    <t xml:space="preserve">雇用保険</t>
  </si>
  <si>
    <t xml:space="preserve">等級</t>
  </si>
  <si>
    <t xml:space="preserve">報酬月額（課税支給額）</t>
  </si>
  <si>
    <t xml:space="preserve">標準報酬</t>
  </si>
  <si>
    <t xml:space="preserve">保険料</t>
  </si>
  <si>
    <t xml:space="preserve">介護
保険料</t>
  </si>
  <si>
    <t xml:space="preserve">合算
保険料</t>
  </si>
  <si>
    <r>
      <rPr>
        <sz val="11"/>
        <rFont val="Noto Sans"/>
        <family val="2"/>
      </rPr>
      <t xml:space="preserve">保険料 </t>
    </r>
    <r>
      <rPr>
        <sz val="11"/>
        <rFont val="ＭＳ Ｐゴシック"/>
        <family val="0"/>
        <charset val="128"/>
      </rPr>
      <t xml:space="preserve">A</t>
    </r>
  </si>
  <si>
    <r>
      <rPr>
        <sz val="11"/>
        <rFont val="Noto Sans"/>
        <family val="2"/>
      </rPr>
      <t xml:space="preserve">保険料 </t>
    </r>
    <r>
      <rPr>
        <sz val="11"/>
        <rFont val="ＭＳ Ｐゴシック"/>
        <family val="0"/>
        <charset val="128"/>
      </rPr>
      <t xml:space="preserve">B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C</t>
    </r>
  </si>
  <si>
    <t xml:space="preserve">以上</t>
  </si>
  <si>
    <t xml:space="preserve">未満</t>
  </si>
  <si>
    <t xml:space="preserve">月額</t>
  </si>
  <si>
    <t xml:space="preserve">日額</t>
  </si>
  <si>
    <t xml:space="preserve">源泉所得税（電算機特例）</t>
  </si>
  <si>
    <t xml:space="preserve">配偶者控除</t>
  </si>
  <si>
    <r>
      <rPr>
        <sz val="11"/>
        <rFont val="Noto Sans"/>
        <family val="2"/>
      </rPr>
      <t xml:space="preserve">※　「</t>
    </r>
    <r>
      <rPr>
        <sz val="11"/>
        <rFont val="ＭＳ Ｐゴシック"/>
        <family val="0"/>
        <charset val="128"/>
      </rPr>
      <t xml:space="preserve">A</t>
    </r>
    <r>
      <rPr>
        <sz val="11"/>
        <rFont val="Noto Sans"/>
        <family val="2"/>
      </rPr>
      <t xml:space="preserve">」の場合は、その都度計算</t>
    </r>
  </si>
  <si>
    <t xml:space="preserve">扶養控除</t>
  </si>
  <si>
    <t xml:space="preserve">×</t>
  </si>
  <si>
    <t xml:space="preserve">人数</t>
  </si>
  <si>
    <t xml:space="preserve">基礎控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\#,##0;[RED]\\#,##0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62"/>
    <col collapsed="false" customWidth="true" hidden="false" outlineLevel="0" max="6" min="3" style="0" width="10.62"/>
    <col collapsed="false" customWidth="true" hidden="false" outlineLevel="0" max="9" min="7" style="0" width="8.62"/>
    <col collapsed="false" customWidth="true" hidden="false" outlineLevel="0" max="10" min="10" style="0" width="3.62"/>
    <col collapsed="false" customWidth="true" hidden="false" outlineLevel="0" max="11" min="11" style="0" width="5.62"/>
    <col collapsed="false" customWidth="true" hidden="false" outlineLevel="0" max="13" min="12" style="0" width="10.62"/>
    <col collapsed="false" customWidth="true" hidden="false" outlineLevel="0" max="14" min="14" style="0" width="8.62"/>
    <col collapsed="false" customWidth="true" hidden="false" outlineLevel="0" max="15" min="15" style="0" width="3.62"/>
    <col collapsed="false" customWidth="true" hidden="false" outlineLevel="0" max="16" min="16" style="0" width="5.62"/>
    <col collapsed="false" customWidth="true" hidden="false" outlineLevel="0" max="21" min="17" style="0" width="10.62"/>
    <col collapsed="false" customWidth="true" hidden="false" outlineLevel="0" max="22" min="22" style="0" width="5.62"/>
    <col collapsed="false" customWidth="true" hidden="false" outlineLevel="0" max="24" min="23" style="0" width="3.62"/>
    <col collapsed="false" customWidth="true" hidden="false" outlineLevel="0" max="25" min="25" style="0" width="5.62"/>
  </cols>
  <sheetData>
    <row r="1" customFormat="false" ht="24.95" hidden="false" customHeight="true" outlineLevel="0" collapsed="false">
      <c r="B1" s="1" t="s">
        <v>0</v>
      </c>
      <c r="C1" s="1"/>
      <c r="D1" s="1"/>
      <c r="E1" s="2" t="s">
        <v>1</v>
      </c>
      <c r="F1" s="2"/>
      <c r="G1" s="2"/>
      <c r="H1" s="2"/>
      <c r="I1" s="2"/>
    </row>
    <row r="2" customFormat="false" ht="13.5" hidden="false" customHeight="false" outlineLevel="0" collapsed="false">
      <c r="R2" s="3" t="s">
        <v>2</v>
      </c>
      <c r="S2" s="3"/>
      <c r="T2" s="3" t="s">
        <v>3</v>
      </c>
      <c r="V2" s="4" t="s">
        <v>4</v>
      </c>
      <c r="W2" s="4"/>
    </row>
    <row r="3" customFormat="false" ht="13.5" hidden="false" customHeight="false" outlineLevel="0" collapsed="false">
      <c r="B3" s="5" t="s">
        <v>5</v>
      </c>
      <c r="C3" s="5"/>
      <c r="D3" s="6" t="n">
        <v>82</v>
      </c>
      <c r="E3" s="0" t="s">
        <v>6</v>
      </c>
      <c r="F3" s="5" t="s">
        <v>7</v>
      </c>
      <c r="G3" s="5"/>
      <c r="H3" s="6" t="n">
        <v>8.9</v>
      </c>
      <c r="I3" s="0" t="s">
        <v>6</v>
      </c>
      <c r="K3" s="5" t="s">
        <v>8</v>
      </c>
      <c r="L3" s="5"/>
      <c r="M3" s="7" t="n">
        <v>135.8</v>
      </c>
      <c r="N3" s="0" t="s">
        <v>6</v>
      </c>
      <c r="P3" s="5" t="s">
        <v>9</v>
      </c>
      <c r="Q3" s="5"/>
      <c r="R3" s="7" t="n">
        <v>17.5</v>
      </c>
      <c r="S3" s="0" t="s">
        <v>6</v>
      </c>
      <c r="T3" s="7" t="n">
        <v>19.5</v>
      </c>
      <c r="U3" s="8" t="s">
        <v>6</v>
      </c>
      <c r="V3" s="9" t="n">
        <v>20.5</v>
      </c>
      <c r="W3" s="9"/>
      <c r="X3" s="10" t="s">
        <v>6</v>
      </c>
      <c r="Y3" s="10"/>
    </row>
    <row r="4" customFormat="false" ht="13.5" hidden="false" customHeight="false" outlineLevel="0" collapsed="false">
      <c r="R4" s="11" t="n">
        <v>7</v>
      </c>
      <c r="S4" s="0" t="s">
        <v>6</v>
      </c>
      <c r="T4" s="11" t="n">
        <v>8</v>
      </c>
      <c r="U4" s="8" t="s">
        <v>6</v>
      </c>
      <c r="V4" s="12" t="n">
        <v>8</v>
      </c>
      <c r="W4" s="12"/>
      <c r="X4" s="10" t="s">
        <v>6</v>
      </c>
      <c r="Y4" s="10"/>
    </row>
    <row r="6" customFormat="false" ht="13.5" hidden="false" customHeight="false" outlineLevel="0" collapsed="false">
      <c r="B6" s="13" t="s">
        <v>10</v>
      </c>
      <c r="C6" s="13"/>
      <c r="D6" s="13"/>
      <c r="E6" s="13"/>
      <c r="F6" s="13"/>
      <c r="G6" s="13"/>
      <c r="H6" s="13"/>
      <c r="I6" s="13"/>
      <c r="K6" s="13" t="s">
        <v>11</v>
      </c>
      <c r="L6" s="13"/>
      <c r="M6" s="13"/>
      <c r="N6" s="13"/>
      <c r="P6" s="13" t="s">
        <v>12</v>
      </c>
      <c r="Q6" s="13"/>
      <c r="R6" s="13"/>
      <c r="S6" s="13"/>
      <c r="T6" s="3"/>
    </row>
    <row r="7" customFormat="false" ht="13.5" hidden="false" customHeight="true" outlineLevel="0" collapsed="false">
      <c r="B7" s="13" t="s">
        <v>13</v>
      </c>
      <c r="C7" s="13" t="s">
        <v>14</v>
      </c>
      <c r="D7" s="13"/>
      <c r="E7" s="13" t="s">
        <v>15</v>
      </c>
      <c r="F7" s="13"/>
      <c r="G7" s="13" t="s">
        <v>16</v>
      </c>
      <c r="H7" s="14" t="s">
        <v>17</v>
      </c>
      <c r="I7" s="14" t="s">
        <v>18</v>
      </c>
      <c r="K7" s="13" t="s">
        <v>13</v>
      </c>
      <c r="L7" s="13" t="s">
        <v>14</v>
      </c>
      <c r="M7" s="13"/>
      <c r="N7" s="13" t="s">
        <v>16</v>
      </c>
      <c r="P7" s="13" t="s">
        <v>13</v>
      </c>
      <c r="Q7" s="13" t="s">
        <v>14</v>
      </c>
      <c r="R7" s="13"/>
      <c r="S7" s="3"/>
      <c r="T7" s="13" t="s">
        <v>19</v>
      </c>
      <c r="U7" s="13" t="s">
        <v>20</v>
      </c>
      <c r="V7" s="13" t="s">
        <v>13</v>
      </c>
    </row>
    <row r="8" customFormat="false" ht="13.5" hidden="false" customHeight="false" outlineLevel="0" collapsed="false">
      <c r="B8" s="13"/>
      <c r="C8" s="15" t="s">
        <v>21</v>
      </c>
      <c r="D8" s="15" t="s">
        <v>22</v>
      </c>
      <c r="E8" s="15" t="s">
        <v>23</v>
      </c>
      <c r="F8" s="15" t="s">
        <v>24</v>
      </c>
      <c r="G8" s="13"/>
      <c r="H8" s="13"/>
      <c r="I8" s="14"/>
      <c r="K8" s="13"/>
      <c r="L8" s="15" t="s">
        <v>21</v>
      </c>
      <c r="M8" s="15" t="s">
        <v>22</v>
      </c>
      <c r="N8" s="13"/>
      <c r="P8" s="13"/>
      <c r="Q8" s="15" t="s">
        <v>21</v>
      </c>
      <c r="R8" s="15" t="s">
        <v>22</v>
      </c>
      <c r="S8" s="3"/>
      <c r="T8" s="13"/>
      <c r="U8" s="13"/>
      <c r="V8" s="13"/>
    </row>
    <row r="9" customFormat="false" ht="13.5" hidden="false" customHeight="false" outlineLevel="0" collapsed="false">
      <c r="B9" s="0" t="n">
        <v>1</v>
      </c>
      <c r="C9" s="16" t="n">
        <v>0</v>
      </c>
      <c r="D9" s="17" t="n">
        <v>101000</v>
      </c>
      <c r="E9" s="16" t="n">
        <f aca="false">D9-3000</f>
        <v>98000</v>
      </c>
      <c r="F9" s="16" t="n">
        <f aca="false">ROUND(E9/30,-1)</f>
        <v>3270</v>
      </c>
      <c r="G9" s="16" t="n">
        <f aca="false">E9*$D$3/1000/2</f>
        <v>4018</v>
      </c>
      <c r="H9" s="16" t="n">
        <f aca="false">E9*$H$3/1000/2</f>
        <v>436.1</v>
      </c>
      <c r="I9" s="16" t="n">
        <f aca="false">G9+H9</f>
        <v>4454.1</v>
      </c>
      <c r="K9" s="0" t="n">
        <v>1</v>
      </c>
      <c r="L9" s="16" t="n">
        <v>0</v>
      </c>
      <c r="M9" s="16" t="n">
        <v>101000</v>
      </c>
      <c r="N9" s="16" t="n">
        <f aca="false">ROUNDDOWN(E9*$M$3/1000/2,0)</f>
        <v>6654</v>
      </c>
      <c r="P9" s="18" t="n">
        <v>0</v>
      </c>
      <c r="Q9" s="16" t="n">
        <v>0</v>
      </c>
      <c r="R9" s="16" t="n">
        <f aca="false">Q10</f>
        <v>92000</v>
      </c>
      <c r="S9" s="16"/>
      <c r="T9" s="19" t="s">
        <v>2</v>
      </c>
      <c r="U9" s="19" t="s">
        <v>3</v>
      </c>
      <c r="V9" s="18" t="n">
        <v>0</v>
      </c>
    </row>
    <row r="10" customFormat="false" ht="13.5" hidden="false" customHeight="false" outlineLevel="0" collapsed="false">
      <c r="B10" s="0" t="n">
        <v>2</v>
      </c>
      <c r="C10" s="16" t="n">
        <f aca="false">D9</f>
        <v>101000</v>
      </c>
      <c r="D10" s="16" t="n">
        <f aca="false">D9+6000</f>
        <v>107000</v>
      </c>
      <c r="E10" s="16" t="n">
        <f aca="false">D10-3000</f>
        <v>104000</v>
      </c>
      <c r="F10" s="16" t="n">
        <f aca="false">ROUND(E10/30,-1)</f>
        <v>3470</v>
      </c>
      <c r="G10" s="16" t="n">
        <f aca="false">E10*$D$3/1000/2</f>
        <v>4264</v>
      </c>
      <c r="H10" s="16" t="n">
        <f aca="false">E10*$H$3/1000/2</f>
        <v>462.8</v>
      </c>
      <c r="I10" s="16" t="n">
        <f aca="false">G10+H10</f>
        <v>4726.8</v>
      </c>
      <c r="K10" s="0" t="n">
        <v>2</v>
      </c>
      <c r="L10" s="16" t="n">
        <f aca="false">M9</f>
        <v>101000</v>
      </c>
      <c r="M10" s="16" t="n">
        <v>107000</v>
      </c>
      <c r="N10" s="16" t="n">
        <f aca="false">ROUNDDOWN(E10*$M$3/1000/2,0)</f>
        <v>7061</v>
      </c>
      <c r="P10" s="18" t="n">
        <v>1</v>
      </c>
      <c r="Q10" s="16" t="n">
        <v>92000</v>
      </c>
      <c r="R10" s="16" t="n">
        <v>96000</v>
      </c>
      <c r="S10" s="16" t="n">
        <f aca="false">(Q10+R10)/2</f>
        <v>94000</v>
      </c>
      <c r="T10" s="16" t="n">
        <f aca="false">S10*$R$4/1000</f>
        <v>658</v>
      </c>
      <c r="U10" s="16" t="n">
        <f aca="false">S10*$T$4/1000</f>
        <v>752</v>
      </c>
      <c r="V10" s="18" t="n">
        <v>1</v>
      </c>
    </row>
    <row r="11" customFormat="false" ht="13.5" hidden="false" customHeight="false" outlineLevel="0" collapsed="false">
      <c r="B11" s="0" t="n">
        <v>3</v>
      </c>
      <c r="C11" s="16" t="n">
        <f aca="false">D10</f>
        <v>107000</v>
      </c>
      <c r="D11" s="16" t="n">
        <f aca="false">D10+7000</f>
        <v>114000</v>
      </c>
      <c r="E11" s="16" t="n">
        <f aca="false">D11-4000</f>
        <v>110000</v>
      </c>
      <c r="F11" s="16" t="n">
        <f aca="false">ROUND(E11/30,-1)</f>
        <v>3670</v>
      </c>
      <c r="G11" s="16" t="n">
        <f aca="false">E11*$D$3/1000/2</f>
        <v>4510</v>
      </c>
      <c r="H11" s="16" t="n">
        <f aca="false">E11*$H$3/1000/2</f>
        <v>489.5</v>
      </c>
      <c r="I11" s="16" t="n">
        <f aca="false">G11+H11</f>
        <v>4999.5</v>
      </c>
      <c r="K11" s="0" t="n">
        <v>3</v>
      </c>
      <c r="L11" s="16" t="n">
        <f aca="false">M10</f>
        <v>107000</v>
      </c>
      <c r="M11" s="16" t="n">
        <v>114000</v>
      </c>
      <c r="N11" s="16" t="n">
        <f aca="false">ROUNDDOWN(E11*$M$3/1000/2,0)</f>
        <v>7469</v>
      </c>
      <c r="P11" s="18" t="n">
        <v>2</v>
      </c>
      <c r="Q11" s="16" t="n">
        <f aca="false">R10</f>
        <v>96000</v>
      </c>
      <c r="R11" s="16" t="n">
        <v>100000</v>
      </c>
      <c r="S11" s="16" t="n">
        <f aca="false">(Q11+R11)/2</f>
        <v>98000</v>
      </c>
      <c r="T11" s="16" t="n">
        <f aca="false">S11*$R$4/1000</f>
        <v>686</v>
      </c>
      <c r="U11" s="16" t="n">
        <f aca="false">S11*$T$4/1000</f>
        <v>784</v>
      </c>
      <c r="V11" s="18" t="n">
        <v>2</v>
      </c>
    </row>
    <row r="12" customFormat="false" ht="13.5" hidden="false" customHeight="false" outlineLevel="0" collapsed="false">
      <c r="B12" s="0" t="n">
        <v>4</v>
      </c>
      <c r="C12" s="16" t="n">
        <f aca="false">D11</f>
        <v>114000</v>
      </c>
      <c r="D12" s="16" t="n">
        <f aca="false">D11+8000</f>
        <v>122000</v>
      </c>
      <c r="E12" s="16" t="n">
        <f aca="false">D12-4000</f>
        <v>118000</v>
      </c>
      <c r="F12" s="16" t="n">
        <f aca="false">ROUND(E12/30,-1)</f>
        <v>3930</v>
      </c>
      <c r="G12" s="16" t="n">
        <f aca="false">E12*$D$3/1000/2</f>
        <v>4838</v>
      </c>
      <c r="H12" s="16" t="n">
        <f aca="false">E12*$H$3/1000/2</f>
        <v>525.1</v>
      </c>
      <c r="I12" s="16" t="n">
        <f aca="false">G12+H12</f>
        <v>5363.1</v>
      </c>
      <c r="K12" s="0" t="n">
        <v>4</v>
      </c>
      <c r="L12" s="16" t="n">
        <f aca="false">M11</f>
        <v>114000</v>
      </c>
      <c r="M12" s="16" t="n">
        <v>122000</v>
      </c>
      <c r="N12" s="16" t="n">
        <f aca="false">ROUNDDOWN(E12*$M$3/1000/2,0)</f>
        <v>8012</v>
      </c>
      <c r="P12" s="18" t="n">
        <v>3</v>
      </c>
      <c r="Q12" s="16" t="n">
        <f aca="false">R11</f>
        <v>100000</v>
      </c>
      <c r="R12" s="16" t="n">
        <v>104000</v>
      </c>
      <c r="S12" s="16" t="n">
        <f aca="false">(Q12+R12)/2</f>
        <v>102000</v>
      </c>
      <c r="T12" s="16" t="n">
        <f aca="false">S12*$R$4/1000</f>
        <v>714</v>
      </c>
      <c r="U12" s="16" t="n">
        <f aca="false">S12*$T$4/1000</f>
        <v>816</v>
      </c>
      <c r="V12" s="18" t="n">
        <v>3</v>
      </c>
    </row>
    <row r="13" customFormat="false" ht="13.5" hidden="false" customHeight="false" outlineLevel="0" collapsed="false">
      <c r="B13" s="0" t="n">
        <v>5</v>
      </c>
      <c r="C13" s="16" t="n">
        <f aca="false">D12</f>
        <v>122000</v>
      </c>
      <c r="D13" s="16" t="n">
        <f aca="false">D12+8000</f>
        <v>130000</v>
      </c>
      <c r="E13" s="16" t="n">
        <f aca="false">D13-4000</f>
        <v>126000</v>
      </c>
      <c r="F13" s="16" t="n">
        <f aca="false">ROUND(E13/30,-1)</f>
        <v>4200</v>
      </c>
      <c r="G13" s="16" t="n">
        <f aca="false">E13*$D$3/1000/2</f>
        <v>5166</v>
      </c>
      <c r="H13" s="16" t="n">
        <f aca="false">E13*$H$3/1000/2</f>
        <v>560.7</v>
      </c>
      <c r="I13" s="16" t="n">
        <f aca="false">G13+H13</f>
        <v>5726.7</v>
      </c>
      <c r="K13" s="0" t="n">
        <v>5</v>
      </c>
      <c r="L13" s="16" t="n">
        <f aca="false">M12</f>
        <v>122000</v>
      </c>
      <c r="M13" s="16" t="n">
        <v>130000</v>
      </c>
      <c r="N13" s="16" t="n">
        <f aca="false">ROUNDDOWN(E13*$M$3/1000/2,0)</f>
        <v>8555</v>
      </c>
      <c r="P13" s="18" t="n">
        <v>4</v>
      </c>
      <c r="Q13" s="16" t="n">
        <f aca="false">R12</f>
        <v>104000</v>
      </c>
      <c r="R13" s="16" t="n">
        <v>108000</v>
      </c>
      <c r="S13" s="16" t="n">
        <f aca="false">(Q13+R13)/2</f>
        <v>106000</v>
      </c>
      <c r="T13" s="16" t="n">
        <f aca="false">S13*$R$4/1000</f>
        <v>742</v>
      </c>
      <c r="U13" s="16" t="n">
        <f aca="false">S13*$T$4/1000</f>
        <v>848</v>
      </c>
      <c r="V13" s="18" t="n">
        <v>4</v>
      </c>
    </row>
    <row r="14" customFormat="false" ht="13.5" hidden="false" customHeight="false" outlineLevel="0" collapsed="false">
      <c r="B14" s="0" t="n">
        <v>6</v>
      </c>
      <c r="C14" s="16" t="n">
        <f aca="false">D13</f>
        <v>130000</v>
      </c>
      <c r="D14" s="16" t="n">
        <f aca="false">D13+8000</f>
        <v>138000</v>
      </c>
      <c r="E14" s="16" t="n">
        <f aca="false">D14-4000</f>
        <v>134000</v>
      </c>
      <c r="F14" s="16" t="n">
        <f aca="false">ROUND(E14/30,-1)</f>
        <v>4470</v>
      </c>
      <c r="G14" s="16" t="n">
        <f aca="false">E14*$D$3/1000/2</f>
        <v>5494</v>
      </c>
      <c r="H14" s="16" t="n">
        <f aca="false">E14*$H$3/1000/2</f>
        <v>596.3</v>
      </c>
      <c r="I14" s="16" t="n">
        <f aca="false">G14+H14</f>
        <v>6090.3</v>
      </c>
      <c r="K14" s="0" t="n">
        <v>6</v>
      </c>
      <c r="L14" s="16" t="n">
        <f aca="false">M13</f>
        <v>130000</v>
      </c>
      <c r="M14" s="16" t="n">
        <v>138000</v>
      </c>
      <c r="N14" s="16" t="n">
        <f aca="false">ROUNDDOWN(E14*$M$3/1000/2,0)</f>
        <v>9098</v>
      </c>
      <c r="P14" s="18" t="n">
        <v>5</v>
      </c>
      <c r="Q14" s="16" t="n">
        <f aca="false">R13</f>
        <v>108000</v>
      </c>
      <c r="R14" s="16" t="n">
        <v>112000</v>
      </c>
      <c r="S14" s="16" t="n">
        <f aca="false">(Q14+R14)/2</f>
        <v>110000</v>
      </c>
      <c r="T14" s="16" t="n">
        <f aca="false">S14*$R$4/1000</f>
        <v>770</v>
      </c>
      <c r="U14" s="16" t="n">
        <f aca="false">S14*$T$4/1000</f>
        <v>880</v>
      </c>
      <c r="V14" s="18" t="n">
        <v>5</v>
      </c>
    </row>
    <row r="15" customFormat="false" ht="13.5" hidden="false" customHeight="false" outlineLevel="0" collapsed="false">
      <c r="B15" s="0" t="n">
        <v>7</v>
      </c>
      <c r="C15" s="16" t="n">
        <f aca="false">D14</f>
        <v>138000</v>
      </c>
      <c r="D15" s="16" t="n">
        <f aca="false">D14+8000</f>
        <v>146000</v>
      </c>
      <c r="E15" s="16" t="n">
        <f aca="false">D15-4000</f>
        <v>142000</v>
      </c>
      <c r="F15" s="16" t="n">
        <f aca="false">ROUND(E15/30,-1)</f>
        <v>4730</v>
      </c>
      <c r="G15" s="16" t="n">
        <f aca="false">E15*$D$3/1000/2</f>
        <v>5822</v>
      </c>
      <c r="H15" s="16" t="n">
        <f aca="false">E15*$H$3/1000/2</f>
        <v>631.9</v>
      </c>
      <c r="I15" s="16" t="n">
        <f aca="false">G15+H15</f>
        <v>6453.9</v>
      </c>
      <c r="K15" s="0" t="n">
        <v>7</v>
      </c>
      <c r="L15" s="16" t="n">
        <f aca="false">M14</f>
        <v>138000</v>
      </c>
      <c r="M15" s="16" t="n">
        <v>146000</v>
      </c>
      <c r="N15" s="16" t="n">
        <f aca="false">ROUNDDOWN(E15*$M$3/1000/2,0)</f>
        <v>9641</v>
      </c>
      <c r="P15" s="18" t="n">
        <v>6</v>
      </c>
      <c r="Q15" s="16" t="n">
        <f aca="false">R14</f>
        <v>112000</v>
      </c>
      <c r="R15" s="16" t="n">
        <v>116000</v>
      </c>
      <c r="S15" s="16" t="n">
        <f aca="false">(Q15+R15)/2</f>
        <v>114000</v>
      </c>
      <c r="T15" s="16" t="n">
        <f aca="false">S15*$R$4/1000</f>
        <v>798</v>
      </c>
      <c r="U15" s="16" t="n">
        <f aca="false">S15*$T$4/1000</f>
        <v>912</v>
      </c>
      <c r="V15" s="18" t="n">
        <v>6</v>
      </c>
    </row>
    <row r="16" customFormat="false" ht="13.5" hidden="false" customHeight="false" outlineLevel="0" collapsed="false">
      <c r="B16" s="0" t="n">
        <v>8</v>
      </c>
      <c r="C16" s="16" t="n">
        <f aca="false">D15</f>
        <v>146000</v>
      </c>
      <c r="D16" s="16" t="n">
        <f aca="false">D15+9000</f>
        <v>155000</v>
      </c>
      <c r="E16" s="16" t="n">
        <f aca="false">D16-5000</f>
        <v>150000</v>
      </c>
      <c r="F16" s="16" t="n">
        <f aca="false">ROUND(E16/30,-1)</f>
        <v>5000</v>
      </c>
      <c r="G16" s="16" t="n">
        <f aca="false">E16*$D$3/1000/2</f>
        <v>6150</v>
      </c>
      <c r="H16" s="16" t="n">
        <f aca="false">E16*$H$3/1000/2</f>
        <v>667.5</v>
      </c>
      <c r="I16" s="16" t="n">
        <f aca="false">G16+H16</f>
        <v>6817.5</v>
      </c>
      <c r="K16" s="0" t="n">
        <v>8</v>
      </c>
      <c r="L16" s="16" t="n">
        <f aca="false">M15</f>
        <v>146000</v>
      </c>
      <c r="M16" s="16" t="n">
        <v>155000</v>
      </c>
      <c r="N16" s="16" t="n">
        <f aca="false">ROUNDDOWN(E16*$M$3/1000/2,0)</f>
        <v>10185</v>
      </c>
      <c r="P16" s="18" t="n">
        <v>7</v>
      </c>
      <c r="Q16" s="16" t="n">
        <f aca="false">R15</f>
        <v>116000</v>
      </c>
      <c r="R16" s="16" t="n">
        <v>120000</v>
      </c>
      <c r="S16" s="16" t="n">
        <f aca="false">(Q16+R16)/2</f>
        <v>118000</v>
      </c>
      <c r="T16" s="16" t="n">
        <f aca="false">S16*$R$4/1000</f>
        <v>826</v>
      </c>
      <c r="U16" s="16" t="n">
        <f aca="false">S16*$T$4/1000</f>
        <v>944</v>
      </c>
      <c r="V16" s="18" t="n">
        <v>7</v>
      </c>
    </row>
    <row r="17" customFormat="false" ht="13.5" hidden="false" customHeight="false" outlineLevel="0" collapsed="false">
      <c r="B17" s="0" t="n">
        <v>9</v>
      </c>
      <c r="C17" s="16" t="n">
        <f aca="false">D16</f>
        <v>155000</v>
      </c>
      <c r="D17" s="16" t="n">
        <f aca="false">D16+10000</f>
        <v>165000</v>
      </c>
      <c r="E17" s="16" t="n">
        <f aca="false">D17-5000</f>
        <v>160000</v>
      </c>
      <c r="F17" s="16" t="n">
        <f aca="false">ROUND(E17/30,-1)</f>
        <v>5330</v>
      </c>
      <c r="G17" s="16" t="n">
        <f aca="false">E17*$D$3/1000/2</f>
        <v>6560</v>
      </c>
      <c r="H17" s="16" t="n">
        <f aca="false">E17*$H$3/1000/2</f>
        <v>712</v>
      </c>
      <c r="I17" s="16" t="n">
        <f aca="false">G17+H17</f>
        <v>7272</v>
      </c>
      <c r="K17" s="0" t="n">
        <v>9</v>
      </c>
      <c r="L17" s="16" t="n">
        <f aca="false">M16</f>
        <v>155000</v>
      </c>
      <c r="M17" s="16" t="n">
        <v>165000</v>
      </c>
      <c r="N17" s="16" t="n">
        <f aca="false">ROUNDDOWN(E17*$M$3/1000/2,0)</f>
        <v>10864</v>
      </c>
      <c r="P17" s="18" t="n">
        <v>8</v>
      </c>
      <c r="Q17" s="16" t="n">
        <f aca="false">R16</f>
        <v>120000</v>
      </c>
      <c r="R17" s="16" t="n">
        <v>124000</v>
      </c>
      <c r="S17" s="16" t="n">
        <f aca="false">(Q17+R17)/2</f>
        <v>122000</v>
      </c>
      <c r="T17" s="16" t="n">
        <f aca="false">S17*$R$4/1000</f>
        <v>854</v>
      </c>
      <c r="U17" s="16" t="n">
        <f aca="false">S17*$T$4/1000</f>
        <v>976</v>
      </c>
      <c r="V17" s="18" t="n">
        <v>8</v>
      </c>
    </row>
    <row r="18" customFormat="false" ht="13.5" hidden="false" customHeight="false" outlineLevel="0" collapsed="false">
      <c r="B18" s="0" t="n">
        <v>10</v>
      </c>
      <c r="C18" s="16" t="n">
        <f aca="false">D17</f>
        <v>165000</v>
      </c>
      <c r="D18" s="16" t="n">
        <f aca="false">D17+10000</f>
        <v>175000</v>
      </c>
      <c r="E18" s="16" t="n">
        <f aca="false">D18-5000</f>
        <v>170000</v>
      </c>
      <c r="F18" s="16" t="n">
        <f aca="false">ROUND(E18/30,-1)</f>
        <v>5670</v>
      </c>
      <c r="G18" s="16" t="n">
        <f aca="false">E18*$D$3/1000/2</f>
        <v>6970</v>
      </c>
      <c r="H18" s="16" t="n">
        <f aca="false">E18*$H$3/1000/2</f>
        <v>756.5</v>
      </c>
      <c r="I18" s="16" t="n">
        <f aca="false">G18+H18</f>
        <v>7726.5</v>
      </c>
      <c r="K18" s="0" t="n">
        <v>10</v>
      </c>
      <c r="L18" s="16" t="n">
        <f aca="false">M17</f>
        <v>165000</v>
      </c>
      <c r="M18" s="16" t="n">
        <v>175000</v>
      </c>
      <c r="N18" s="16" t="n">
        <f aca="false">ROUNDDOWN(E18*$M$3/1000/2,0)</f>
        <v>11543</v>
      </c>
      <c r="P18" s="18" t="n">
        <v>9</v>
      </c>
      <c r="Q18" s="16" t="n">
        <f aca="false">R17</f>
        <v>124000</v>
      </c>
      <c r="R18" s="16" t="n">
        <v>128000</v>
      </c>
      <c r="S18" s="16" t="n">
        <f aca="false">(Q18+R18)/2</f>
        <v>126000</v>
      </c>
      <c r="T18" s="16" t="n">
        <f aca="false">S18*$R$4/1000</f>
        <v>882</v>
      </c>
      <c r="U18" s="16" t="n">
        <f aca="false">S18*$T$4/1000</f>
        <v>1008</v>
      </c>
      <c r="V18" s="18" t="n">
        <v>9</v>
      </c>
    </row>
    <row r="19" customFormat="false" ht="13.5" hidden="false" customHeight="false" outlineLevel="0" collapsed="false">
      <c r="B19" s="0" t="n">
        <v>11</v>
      </c>
      <c r="C19" s="16" t="n">
        <f aca="false">D18</f>
        <v>175000</v>
      </c>
      <c r="D19" s="16" t="n">
        <f aca="false">D18+10000</f>
        <v>185000</v>
      </c>
      <c r="E19" s="16" t="n">
        <f aca="false">D19-5000</f>
        <v>180000</v>
      </c>
      <c r="F19" s="16" t="n">
        <f aca="false">ROUND(E19/30,-1)</f>
        <v>6000</v>
      </c>
      <c r="G19" s="16" t="n">
        <f aca="false">E19*$D$3/1000/2</f>
        <v>7380</v>
      </c>
      <c r="H19" s="16" t="n">
        <f aca="false">E19*$H$3/1000/2</f>
        <v>801</v>
      </c>
      <c r="I19" s="16" t="n">
        <f aca="false">G19+H19</f>
        <v>8181</v>
      </c>
      <c r="K19" s="0" t="n">
        <v>11</v>
      </c>
      <c r="L19" s="16" t="n">
        <f aca="false">M18</f>
        <v>175000</v>
      </c>
      <c r="M19" s="16" t="n">
        <v>185000</v>
      </c>
      <c r="N19" s="16" t="n">
        <f aca="false">ROUNDDOWN(E19*$M$3/1000/2,0)</f>
        <v>12222</v>
      </c>
      <c r="P19" s="18" t="n">
        <v>10</v>
      </c>
      <c r="Q19" s="16" t="n">
        <f aca="false">R18</f>
        <v>128000</v>
      </c>
      <c r="R19" s="16" t="n">
        <v>132000</v>
      </c>
      <c r="S19" s="16" t="n">
        <f aca="false">(Q19+R19)/2</f>
        <v>130000</v>
      </c>
      <c r="T19" s="16" t="n">
        <f aca="false">S19*$R$4/1000</f>
        <v>910</v>
      </c>
      <c r="U19" s="16" t="n">
        <f aca="false">S19*$T$4/1000</f>
        <v>1040</v>
      </c>
      <c r="V19" s="18" t="n">
        <v>10</v>
      </c>
    </row>
    <row r="20" customFormat="false" ht="13.5" hidden="false" customHeight="false" outlineLevel="0" collapsed="false">
      <c r="B20" s="0" t="n">
        <v>12</v>
      </c>
      <c r="C20" s="16" t="n">
        <f aca="false">D19</f>
        <v>185000</v>
      </c>
      <c r="D20" s="16" t="n">
        <f aca="false">D19+10000</f>
        <v>195000</v>
      </c>
      <c r="E20" s="16" t="n">
        <f aca="false">D20-5000</f>
        <v>190000</v>
      </c>
      <c r="F20" s="16" t="n">
        <f aca="false">ROUND(E20/30,-1)</f>
        <v>6330</v>
      </c>
      <c r="G20" s="16" t="n">
        <f aca="false">E20*$D$3/1000/2</f>
        <v>7790</v>
      </c>
      <c r="H20" s="16" t="n">
        <f aca="false">E20*$H$3/1000/2</f>
        <v>845.5</v>
      </c>
      <c r="I20" s="16" t="n">
        <f aca="false">G20+H20</f>
        <v>8635.5</v>
      </c>
      <c r="K20" s="0" t="n">
        <v>12</v>
      </c>
      <c r="L20" s="16" t="n">
        <f aca="false">M19</f>
        <v>185000</v>
      </c>
      <c r="M20" s="16" t="n">
        <v>195000</v>
      </c>
      <c r="N20" s="16" t="n">
        <f aca="false">ROUNDDOWN(E20*$M$3/1000/2,0)</f>
        <v>12901</v>
      </c>
      <c r="P20" s="18" t="n">
        <v>11</v>
      </c>
      <c r="Q20" s="16" t="n">
        <f aca="false">R19</f>
        <v>132000</v>
      </c>
      <c r="R20" s="16" t="n">
        <v>136000</v>
      </c>
      <c r="S20" s="16" t="n">
        <f aca="false">(Q20+R20)/2</f>
        <v>134000</v>
      </c>
      <c r="T20" s="16" t="n">
        <f aca="false">S20*$R$4/1000</f>
        <v>938</v>
      </c>
      <c r="U20" s="16" t="n">
        <f aca="false">S20*$T$4/1000</f>
        <v>1072</v>
      </c>
      <c r="V20" s="18" t="n">
        <v>11</v>
      </c>
    </row>
    <row r="21" customFormat="false" ht="13.5" hidden="false" customHeight="false" outlineLevel="0" collapsed="false">
      <c r="B21" s="0" t="n">
        <v>13</v>
      </c>
      <c r="C21" s="16" t="n">
        <f aca="false">D20</f>
        <v>195000</v>
      </c>
      <c r="D21" s="16" t="n">
        <f aca="false">D20+15000</f>
        <v>210000</v>
      </c>
      <c r="E21" s="16" t="n">
        <f aca="false">D21-10000</f>
        <v>200000</v>
      </c>
      <c r="F21" s="16" t="n">
        <f aca="false">ROUND(E21/30,-1)</f>
        <v>6670</v>
      </c>
      <c r="G21" s="16" t="n">
        <f aca="false">E21*$D$3/1000/2</f>
        <v>8200</v>
      </c>
      <c r="H21" s="16" t="n">
        <f aca="false">E21*$H$3/1000/2</f>
        <v>890</v>
      </c>
      <c r="I21" s="16" t="n">
        <f aca="false">G21+H21</f>
        <v>9090</v>
      </c>
      <c r="K21" s="0" t="n">
        <v>13</v>
      </c>
      <c r="L21" s="16" t="n">
        <f aca="false">M20</f>
        <v>195000</v>
      </c>
      <c r="M21" s="16" t="n">
        <v>210000</v>
      </c>
      <c r="N21" s="16" t="n">
        <f aca="false">ROUNDDOWN(E21*$M$3/1000/2,0)</f>
        <v>13580</v>
      </c>
      <c r="P21" s="18" t="n">
        <v>12</v>
      </c>
      <c r="Q21" s="16" t="n">
        <f aca="false">R20</f>
        <v>136000</v>
      </c>
      <c r="R21" s="16" t="n">
        <v>140000</v>
      </c>
      <c r="S21" s="16" t="n">
        <f aca="false">(Q21+R21)/2</f>
        <v>138000</v>
      </c>
      <c r="T21" s="16" t="n">
        <f aca="false">S21*$R$4/1000</f>
        <v>966</v>
      </c>
      <c r="U21" s="16" t="n">
        <f aca="false">S21*$T$4/1000</f>
        <v>1104</v>
      </c>
      <c r="V21" s="18" t="n">
        <v>12</v>
      </c>
    </row>
    <row r="22" customFormat="false" ht="13.5" hidden="false" customHeight="false" outlineLevel="0" collapsed="false">
      <c r="B22" s="0" t="n">
        <v>14</v>
      </c>
      <c r="C22" s="16" t="n">
        <f aca="false">D21</f>
        <v>210000</v>
      </c>
      <c r="D22" s="16" t="n">
        <f aca="false">D21+20000</f>
        <v>230000</v>
      </c>
      <c r="E22" s="16" t="n">
        <f aca="false">D22-10000</f>
        <v>220000</v>
      </c>
      <c r="F22" s="16" t="n">
        <f aca="false">ROUND(E22/30,-1)</f>
        <v>7330</v>
      </c>
      <c r="G22" s="16" t="n">
        <f aca="false">E22*$D$3/1000/2</f>
        <v>9020</v>
      </c>
      <c r="H22" s="16" t="n">
        <f aca="false">E22*$H$3/1000/2</f>
        <v>979</v>
      </c>
      <c r="I22" s="16" t="n">
        <f aca="false">G22+H22</f>
        <v>9999</v>
      </c>
      <c r="K22" s="0" t="n">
        <v>14</v>
      </c>
      <c r="L22" s="16" t="n">
        <f aca="false">M21</f>
        <v>210000</v>
      </c>
      <c r="M22" s="16" t="n">
        <v>230000</v>
      </c>
      <c r="N22" s="16" t="n">
        <f aca="false">ROUNDDOWN(E22*$M$3/1000/2,0)</f>
        <v>14938</v>
      </c>
      <c r="P22" s="18" t="n">
        <v>13</v>
      </c>
      <c r="Q22" s="16" t="n">
        <f aca="false">R21</f>
        <v>140000</v>
      </c>
      <c r="R22" s="16" t="n">
        <v>145000</v>
      </c>
      <c r="S22" s="16" t="n">
        <f aca="false">(Q22+R22)/2</f>
        <v>142500</v>
      </c>
      <c r="T22" s="16" t="n">
        <f aca="false">S22*$R$4/1000</f>
        <v>997.5</v>
      </c>
      <c r="U22" s="16" t="n">
        <f aca="false">S22*$T$4/1000</f>
        <v>1140</v>
      </c>
      <c r="V22" s="18" t="n">
        <v>13</v>
      </c>
    </row>
    <row r="23" customFormat="false" ht="13.5" hidden="false" customHeight="false" outlineLevel="0" collapsed="false">
      <c r="B23" s="0" t="n">
        <v>15</v>
      </c>
      <c r="C23" s="16" t="n">
        <f aca="false">D22</f>
        <v>230000</v>
      </c>
      <c r="D23" s="16" t="n">
        <f aca="false">D22+20000</f>
        <v>250000</v>
      </c>
      <c r="E23" s="16" t="n">
        <f aca="false">D23-10000</f>
        <v>240000</v>
      </c>
      <c r="F23" s="16" t="n">
        <f aca="false">ROUND(E23/30,-1)</f>
        <v>8000</v>
      </c>
      <c r="G23" s="16" t="n">
        <f aca="false">E23*$D$3/1000/2</f>
        <v>9840</v>
      </c>
      <c r="H23" s="16" t="n">
        <f aca="false">E23*$H$3/1000/2</f>
        <v>1068</v>
      </c>
      <c r="I23" s="16" t="n">
        <f aca="false">G23+H23</f>
        <v>10908</v>
      </c>
      <c r="K23" s="0" t="n">
        <v>15</v>
      </c>
      <c r="L23" s="16" t="n">
        <f aca="false">M22</f>
        <v>230000</v>
      </c>
      <c r="M23" s="16" t="n">
        <v>250000</v>
      </c>
      <c r="N23" s="16" t="n">
        <f aca="false">ROUNDDOWN(E23*$M$3/1000/2,0)</f>
        <v>16296</v>
      </c>
      <c r="P23" s="18" t="n">
        <v>14</v>
      </c>
      <c r="Q23" s="16" t="n">
        <f aca="false">R22</f>
        <v>145000</v>
      </c>
      <c r="R23" s="16" t="n">
        <v>150000</v>
      </c>
      <c r="S23" s="16" t="n">
        <f aca="false">(Q23+R23)/2</f>
        <v>147500</v>
      </c>
      <c r="T23" s="16" t="n">
        <f aca="false">S23*$R$4/1000</f>
        <v>1032.5</v>
      </c>
      <c r="U23" s="16" t="n">
        <f aca="false">S23*$T$4/1000</f>
        <v>1180</v>
      </c>
      <c r="V23" s="18" t="n">
        <v>14</v>
      </c>
    </row>
    <row r="24" customFormat="false" ht="13.5" hidden="false" customHeight="false" outlineLevel="0" collapsed="false">
      <c r="B24" s="0" t="n">
        <v>16</v>
      </c>
      <c r="C24" s="16" t="n">
        <f aca="false">D23</f>
        <v>250000</v>
      </c>
      <c r="D24" s="16" t="n">
        <f aca="false">D23+20000</f>
        <v>270000</v>
      </c>
      <c r="E24" s="16" t="n">
        <f aca="false">D24-10000</f>
        <v>260000</v>
      </c>
      <c r="F24" s="16" t="n">
        <f aca="false">ROUND(E24/30,-1)</f>
        <v>8670</v>
      </c>
      <c r="G24" s="16" t="n">
        <f aca="false">E24*$D$3/1000/2</f>
        <v>10660</v>
      </c>
      <c r="H24" s="16" t="n">
        <f aca="false">E24*$H$3/1000/2</f>
        <v>1157</v>
      </c>
      <c r="I24" s="16" t="n">
        <f aca="false">G24+H24</f>
        <v>11817</v>
      </c>
      <c r="K24" s="0" t="n">
        <v>16</v>
      </c>
      <c r="L24" s="16" t="n">
        <f aca="false">M23</f>
        <v>250000</v>
      </c>
      <c r="M24" s="16" t="n">
        <v>270000</v>
      </c>
      <c r="N24" s="16" t="n">
        <f aca="false">ROUNDDOWN(E24*$M$3/1000/2,0)</f>
        <v>17654</v>
      </c>
      <c r="P24" s="18" t="n">
        <v>15</v>
      </c>
      <c r="Q24" s="16" t="n">
        <f aca="false">R23</f>
        <v>150000</v>
      </c>
      <c r="R24" s="16" t="n">
        <v>155000</v>
      </c>
      <c r="S24" s="16" t="n">
        <f aca="false">(Q24+R24)/2</f>
        <v>152500</v>
      </c>
      <c r="T24" s="16" t="n">
        <f aca="false">S24*$R$4/1000</f>
        <v>1067.5</v>
      </c>
      <c r="U24" s="16" t="n">
        <f aca="false">S24*$T$4/1000</f>
        <v>1220</v>
      </c>
      <c r="V24" s="18" t="n">
        <v>15</v>
      </c>
    </row>
    <row r="25" customFormat="false" ht="13.5" hidden="false" customHeight="false" outlineLevel="0" collapsed="false">
      <c r="B25" s="0" t="n">
        <v>17</v>
      </c>
      <c r="C25" s="16" t="n">
        <f aca="false">D24</f>
        <v>270000</v>
      </c>
      <c r="D25" s="16" t="n">
        <f aca="false">D24+20000</f>
        <v>290000</v>
      </c>
      <c r="E25" s="16" t="n">
        <f aca="false">D25-10000</f>
        <v>280000</v>
      </c>
      <c r="F25" s="16" t="n">
        <f aca="false">ROUND(E25/30,-1)</f>
        <v>9330</v>
      </c>
      <c r="G25" s="16" t="n">
        <f aca="false">E25*$D$3/1000/2</f>
        <v>11480</v>
      </c>
      <c r="H25" s="16" t="n">
        <f aca="false">E25*$H$3/1000/2</f>
        <v>1246</v>
      </c>
      <c r="I25" s="16" t="n">
        <f aca="false">G25+H25</f>
        <v>12726</v>
      </c>
      <c r="K25" s="0" t="n">
        <v>17</v>
      </c>
      <c r="L25" s="16" t="n">
        <f aca="false">M24</f>
        <v>270000</v>
      </c>
      <c r="M25" s="16" t="n">
        <v>290000</v>
      </c>
      <c r="N25" s="16" t="n">
        <f aca="false">ROUNDDOWN(E25*$M$3/1000/2,0)</f>
        <v>19012</v>
      </c>
      <c r="P25" s="18" t="n">
        <v>16</v>
      </c>
      <c r="Q25" s="16" t="n">
        <f aca="false">R24</f>
        <v>155000</v>
      </c>
      <c r="R25" s="16" t="n">
        <v>160000</v>
      </c>
      <c r="S25" s="16" t="n">
        <f aca="false">(Q25+R25)/2</f>
        <v>157500</v>
      </c>
      <c r="T25" s="16" t="n">
        <f aca="false">S25*$R$4/1000</f>
        <v>1102.5</v>
      </c>
      <c r="U25" s="16" t="n">
        <f aca="false">S25*$T$4/1000</f>
        <v>1260</v>
      </c>
      <c r="V25" s="18" t="n">
        <v>16</v>
      </c>
    </row>
    <row r="26" customFormat="false" ht="13.5" hidden="false" customHeight="false" outlineLevel="0" collapsed="false">
      <c r="B26" s="0" t="n">
        <v>18</v>
      </c>
      <c r="C26" s="16" t="n">
        <f aca="false">D25</f>
        <v>290000</v>
      </c>
      <c r="D26" s="16" t="n">
        <f aca="false">D25+20000</f>
        <v>310000</v>
      </c>
      <c r="E26" s="16" t="n">
        <f aca="false">D26-10000</f>
        <v>300000</v>
      </c>
      <c r="F26" s="16" t="n">
        <f aca="false">ROUND(E26/30,-1)</f>
        <v>10000</v>
      </c>
      <c r="G26" s="16" t="n">
        <f aca="false">E26*$D$3/1000/2</f>
        <v>12300</v>
      </c>
      <c r="H26" s="16" t="n">
        <f aca="false">E26*$H$3/1000/2</f>
        <v>1335</v>
      </c>
      <c r="I26" s="16" t="n">
        <f aca="false">G26+H26</f>
        <v>13635</v>
      </c>
      <c r="K26" s="0" t="n">
        <v>18</v>
      </c>
      <c r="L26" s="16" t="n">
        <f aca="false">M25</f>
        <v>290000</v>
      </c>
      <c r="M26" s="16" t="n">
        <v>310000</v>
      </c>
      <c r="N26" s="16" t="n">
        <f aca="false">ROUNDDOWN(E26*$M$3/1000/2,0)</f>
        <v>20370</v>
      </c>
      <c r="P26" s="18" t="n">
        <v>17</v>
      </c>
      <c r="Q26" s="16" t="n">
        <f aca="false">R25</f>
        <v>160000</v>
      </c>
      <c r="R26" s="16" t="n">
        <v>165000</v>
      </c>
      <c r="S26" s="16" t="n">
        <f aca="false">(Q26+R26)/2</f>
        <v>162500</v>
      </c>
      <c r="T26" s="16" t="n">
        <f aca="false">S26*$R$4/1000</f>
        <v>1137.5</v>
      </c>
      <c r="U26" s="16" t="n">
        <f aca="false">S26*$T$4/1000</f>
        <v>1300</v>
      </c>
      <c r="V26" s="18" t="n">
        <v>17</v>
      </c>
    </row>
    <row r="27" customFormat="false" ht="13.5" hidden="false" customHeight="false" outlineLevel="0" collapsed="false">
      <c r="B27" s="0" t="n">
        <v>19</v>
      </c>
      <c r="C27" s="16" t="n">
        <f aca="false">D26</f>
        <v>310000</v>
      </c>
      <c r="D27" s="16" t="n">
        <f aca="false">D26+20000</f>
        <v>330000</v>
      </c>
      <c r="E27" s="16" t="n">
        <f aca="false">D27-10000</f>
        <v>320000</v>
      </c>
      <c r="F27" s="16" t="n">
        <f aca="false">ROUND(E27/30,-1)</f>
        <v>10670</v>
      </c>
      <c r="G27" s="16" t="n">
        <f aca="false">E27*$D$3/1000/2</f>
        <v>13120</v>
      </c>
      <c r="H27" s="16" t="n">
        <f aca="false">E27*$H$3/1000/2</f>
        <v>1424</v>
      </c>
      <c r="I27" s="16" t="n">
        <f aca="false">G27+H27</f>
        <v>14544</v>
      </c>
      <c r="K27" s="0" t="n">
        <v>19</v>
      </c>
      <c r="L27" s="16" t="n">
        <f aca="false">M26</f>
        <v>310000</v>
      </c>
      <c r="M27" s="16" t="n">
        <v>330000</v>
      </c>
      <c r="N27" s="16" t="n">
        <f aca="false">ROUNDDOWN(E27*$M$3/1000/2,0)</f>
        <v>21728</v>
      </c>
      <c r="P27" s="18" t="n">
        <v>18</v>
      </c>
      <c r="Q27" s="16" t="n">
        <f aca="false">R26</f>
        <v>165000</v>
      </c>
      <c r="R27" s="16" t="n">
        <v>170000</v>
      </c>
      <c r="S27" s="16" t="n">
        <f aca="false">(Q27+R27)/2</f>
        <v>167500</v>
      </c>
      <c r="T27" s="16" t="n">
        <f aca="false">S27*$R$4/1000</f>
        <v>1172.5</v>
      </c>
      <c r="U27" s="16" t="n">
        <f aca="false">S27*$T$4/1000</f>
        <v>1340</v>
      </c>
      <c r="V27" s="18" t="n">
        <v>18</v>
      </c>
    </row>
    <row r="28" customFormat="false" ht="13.5" hidden="false" customHeight="false" outlineLevel="0" collapsed="false">
      <c r="B28" s="0" t="n">
        <v>20</v>
      </c>
      <c r="C28" s="16" t="n">
        <f aca="false">D27</f>
        <v>330000</v>
      </c>
      <c r="D28" s="16" t="n">
        <f aca="false">D27+20000</f>
        <v>350000</v>
      </c>
      <c r="E28" s="16" t="n">
        <f aca="false">D28-10000</f>
        <v>340000</v>
      </c>
      <c r="F28" s="16" t="n">
        <f aca="false">ROUND(E28/30,-1)</f>
        <v>11330</v>
      </c>
      <c r="G28" s="16" t="n">
        <f aca="false">E28*$D$3/1000/2</f>
        <v>13940</v>
      </c>
      <c r="H28" s="16" t="n">
        <f aca="false">E28*$H$3/1000/2</f>
        <v>1513</v>
      </c>
      <c r="I28" s="16" t="n">
        <f aca="false">G28+H28</f>
        <v>15453</v>
      </c>
      <c r="K28" s="0" t="n">
        <v>20</v>
      </c>
      <c r="L28" s="16" t="n">
        <f aca="false">M27</f>
        <v>330000</v>
      </c>
      <c r="M28" s="16" t="n">
        <v>350000</v>
      </c>
      <c r="N28" s="16" t="n">
        <f aca="false">ROUNDDOWN(E28*$M$3/1000/2,0)</f>
        <v>23086</v>
      </c>
      <c r="P28" s="18" t="n">
        <v>19</v>
      </c>
      <c r="Q28" s="16" t="n">
        <f aca="false">R27</f>
        <v>170000</v>
      </c>
      <c r="R28" s="16" t="n">
        <v>175000</v>
      </c>
      <c r="S28" s="16" t="n">
        <f aca="false">(Q28+R28)/2</f>
        <v>172500</v>
      </c>
      <c r="T28" s="16" t="n">
        <f aca="false">S28*$R$4/1000</f>
        <v>1207.5</v>
      </c>
      <c r="U28" s="16" t="n">
        <f aca="false">S28*$T$4/1000</f>
        <v>1380</v>
      </c>
      <c r="V28" s="18" t="n">
        <v>19</v>
      </c>
    </row>
    <row r="29" customFormat="false" ht="13.5" hidden="false" customHeight="false" outlineLevel="0" collapsed="false">
      <c r="B29" s="0" t="n">
        <v>21</v>
      </c>
      <c r="C29" s="16" t="n">
        <f aca="false">D28</f>
        <v>350000</v>
      </c>
      <c r="D29" s="16" t="n">
        <f aca="false">D28+20000</f>
        <v>370000</v>
      </c>
      <c r="E29" s="16" t="n">
        <f aca="false">D29-10000</f>
        <v>360000</v>
      </c>
      <c r="F29" s="16" t="n">
        <f aca="false">ROUND(E29/30,-1)</f>
        <v>12000</v>
      </c>
      <c r="G29" s="16" t="n">
        <f aca="false">E29*$D$3/1000/2</f>
        <v>14760</v>
      </c>
      <c r="H29" s="16" t="n">
        <f aca="false">E29*$H$3/1000/2</f>
        <v>1602</v>
      </c>
      <c r="I29" s="16" t="n">
        <f aca="false">G29+H29</f>
        <v>16362</v>
      </c>
      <c r="K29" s="0" t="n">
        <v>21</v>
      </c>
      <c r="L29" s="16" t="n">
        <f aca="false">M28</f>
        <v>350000</v>
      </c>
      <c r="M29" s="16" t="n">
        <v>370000</v>
      </c>
      <c r="N29" s="16" t="n">
        <f aca="false">ROUNDDOWN(E29*$M$3/1000/2,0)</f>
        <v>24444</v>
      </c>
      <c r="P29" s="18" t="n">
        <v>20</v>
      </c>
      <c r="Q29" s="16" t="n">
        <f aca="false">R28</f>
        <v>175000</v>
      </c>
      <c r="R29" s="16" t="n">
        <v>180000</v>
      </c>
      <c r="S29" s="16" t="n">
        <f aca="false">(Q29+R29)/2</f>
        <v>177500</v>
      </c>
      <c r="T29" s="16" t="n">
        <f aca="false">S29*$R$4/1000</f>
        <v>1242.5</v>
      </c>
      <c r="U29" s="16" t="n">
        <f aca="false">S29*$T$4/1000</f>
        <v>1420</v>
      </c>
      <c r="V29" s="18" t="n">
        <v>20</v>
      </c>
    </row>
    <row r="30" customFormat="false" ht="13.5" hidden="false" customHeight="false" outlineLevel="0" collapsed="false">
      <c r="B30" s="0" t="n">
        <v>22</v>
      </c>
      <c r="C30" s="16" t="n">
        <f aca="false">D29</f>
        <v>370000</v>
      </c>
      <c r="D30" s="16" t="n">
        <f aca="false">D29+25000</f>
        <v>395000</v>
      </c>
      <c r="E30" s="16" t="n">
        <f aca="false">D30-15000</f>
        <v>380000</v>
      </c>
      <c r="F30" s="16" t="n">
        <f aca="false">ROUND(E30/30,-1)</f>
        <v>12670</v>
      </c>
      <c r="G30" s="16" t="n">
        <f aca="false">E30*$D$3/1000/2</f>
        <v>15580</v>
      </c>
      <c r="H30" s="16" t="n">
        <f aca="false">E30*$H$3/1000/2</f>
        <v>1691</v>
      </c>
      <c r="I30" s="16" t="n">
        <f aca="false">G30+H30</f>
        <v>17271</v>
      </c>
      <c r="K30" s="0" t="n">
        <v>22</v>
      </c>
      <c r="L30" s="16" t="n">
        <f aca="false">M29</f>
        <v>370000</v>
      </c>
      <c r="M30" s="16" t="n">
        <v>395000</v>
      </c>
      <c r="N30" s="16" t="n">
        <f aca="false">ROUNDDOWN(E30*$M$3/1000/2,0)</f>
        <v>25802</v>
      </c>
      <c r="P30" s="18" t="n">
        <v>21</v>
      </c>
      <c r="Q30" s="16" t="n">
        <f aca="false">R29</f>
        <v>180000</v>
      </c>
      <c r="R30" s="16" t="n">
        <v>186000</v>
      </c>
      <c r="S30" s="16" t="n">
        <f aca="false">(Q30+R30)/2</f>
        <v>183000</v>
      </c>
      <c r="T30" s="16" t="n">
        <f aca="false">S30*$R$4/1000</f>
        <v>1281</v>
      </c>
      <c r="U30" s="16" t="n">
        <f aca="false">S30*$T$4/1000</f>
        <v>1464</v>
      </c>
      <c r="V30" s="18" t="n">
        <v>21</v>
      </c>
    </row>
    <row r="31" customFormat="false" ht="13.5" hidden="false" customHeight="false" outlineLevel="0" collapsed="false">
      <c r="B31" s="0" t="n">
        <v>23</v>
      </c>
      <c r="C31" s="16" t="n">
        <f aca="false">D30</f>
        <v>395000</v>
      </c>
      <c r="D31" s="16" t="n">
        <f aca="false">D30+30000</f>
        <v>425000</v>
      </c>
      <c r="E31" s="16" t="n">
        <f aca="false">D31-15000</f>
        <v>410000</v>
      </c>
      <c r="F31" s="16" t="n">
        <f aca="false">ROUND(E31/30,-1)</f>
        <v>13670</v>
      </c>
      <c r="G31" s="16" t="n">
        <f aca="false">E31*$D$3/1000/2</f>
        <v>16810</v>
      </c>
      <c r="H31" s="16" t="n">
        <f aca="false">E31*$H$3/1000/2</f>
        <v>1824.5</v>
      </c>
      <c r="I31" s="16" t="n">
        <f aca="false">G31+H31</f>
        <v>18634.5</v>
      </c>
      <c r="K31" s="0" t="n">
        <v>23</v>
      </c>
      <c r="L31" s="16" t="n">
        <f aca="false">M30</f>
        <v>395000</v>
      </c>
      <c r="M31" s="16" t="n">
        <v>425000</v>
      </c>
      <c r="N31" s="16" t="n">
        <f aca="false">ROUNDDOWN(E31*$M$3/1000/2,0)</f>
        <v>27839</v>
      </c>
      <c r="P31" s="18" t="n">
        <v>22</v>
      </c>
      <c r="Q31" s="16" t="n">
        <f aca="false">R30</f>
        <v>186000</v>
      </c>
      <c r="R31" s="16" t="n">
        <v>192000</v>
      </c>
      <c r="S31" s="16" t="n">
        <f aca="false">(Q31+R31)/2</f>
        <v>189000</v>
      </c>
      <c r="T31" s="16" t="n">
        <f aca="false">S31*$R$4/1000</f>
        <v>1323</v>
      </c>
      <c r="U31" s="16" t="n">
        <f aca="false">S31*$T$4/1000</f>
        <v>1512</v>
      </c>
      <c r="V31" s="18" t="n">
        <v>22</v>
      </c>
    </row>
    <row r="32" customFormat="false" ht="13.5" hidden="false" customHeight="false" outlineLevel="0" collapsed="false">
      <c r="B32" s="0" t="n">
        <v>24</v>
      </c>
      <c r="C32" s="16" t="n">
        <f aca="false">D31</f>
        <v>425000</v>
      </c>
      <c r="D32" s="16" t="n">
        <f aca="false">D31+30000</f>
        <v>455000</v>
      </c>
      <c r="E32" s="16" t="n">
        <f aca="false">D32-15000</f>
        <v>440000</v>
      </c>
      <c r="F32" s="16" t="n">
        <f aca="false">ROUND(E32/30,-1)</f>
        <v>14670</v>
      </c>
      <c r="G32" s="16" t="n">
        <f aca="false">E32*$D$3/1000/2</f>
        <v>18040</v>
      </c>
      <c r="H32" s="16" t="n">
        <f aca="false">E32*$H$3/1000/2</f>
        <v>1958</v>
      </c>
      <c r="I32" s="16" t="n">
        <f aca="false">G32+H32</f>
        <v>19998</v>
      </c>
      <c r="K32" s="0" t="n">
        <v>24</v>
      </c>
      <c r="L32" s="16" t="n">
        <f aca="false">M31</f>
        <v>425000</v>
      </c>
      <c r="M32" s="16" t="n">
        <v>455000</v>
      </c>
      <c r="N32" s="16" t="n">
        <f aca="false">ROUNDDOWN(E32*$M$3/1000/2,0)</f>
        <v>29876</v>
      </c>
      <c r="P32" s="18" t="n">
        <v>23</v>
      </c>
      <c r="Q32" s="16" t="n">
        <f aca="false">R31</f>
        <v>192000</v>
      </c>
      <c r="R32" s="16" t="n">
        <v>198000</v>
      </c>
      <c r="S32" s="16" t="n">
        <f aca="false">(Q32+R32)/2</f>
        <v>195000</v>
      </c>
      <c r="T32" s="16" t="n">
        <f aca="false">S32*$R$4/1000</f>
        <v>1365</v>
      </c>
      <c r="U32" s="16" t="n">
        <f aca="false">S32*$T$4/1000</f>
        <v>1560</v>
      </c>
      <c r="V32" s="18" t="n">
        <v>23</v>
      </c>
    </row>
    <row r="33" customFormat="false" ht="13.5" hidden="false" customHeight="false" outlineLevel="0" collapsed="false">
      <c r="B33" s="0" t="n">
        <v>25</v>
      </c>
      <c r="C33" s="16" t="n">
        <f aca="false">D32</f>
        <v>455000</v>
      </c>
      <c r="D33" s="16" t="n">
        <f aca="false">D32+30000</f>
        <v>485000</v>
      </c>
      <c r="E33" s="16" t="n">
        <f aca="false">D33-15000</f>
        <v>470000</v>
      </c>
      <c r="F33" s="16" t="n">
        <f aca="false">ROUND(E33/30,-1)</f>
        <v>15670</v>
      </c>
      <c r="G33" s="16" t="n">
        <f aca="false">E33*$D$3/1000/2</f>
        <v>19270</v>
      </c>
      <c r="H33" s="16" t="n">
        <f aca="false">E33*$H$3/1000/2</f>
        <v>2091.5</v>
      </c>
      <c r="I33" s="16" t="n">
        <f aca="false">G33+H33</f>
        <v>21361.5</v>
      </c>
      <c r="K33" s="0" t="n">
        <v>25</v>
      </c>
      <c r="L33" s="16" t="n">
        <f aca="false">M32</f>
        <v>455000</v>
      </c>
      <c r="M33" s="16" t="n">
        <v>485000</v>
      </c>
      <c r="N33" s="16" t="n">
        <f aca="false">ROUNDDOWN(E33*$M$3/1000/2,0)</f>
        <v>31913</v>
      </c>
      <c r="P33" s="18" t="n">
        <v>24</v>
      </c>
      <c r="Q33" s="16" t="n">
        <f aca="false">R32</f>
        <v>198000</v>
      </c>
      <c r="R33" s="16" t="n">
        <v>204000</v>
      </c>
      <c r="S33" s="16" t="n">
        <f aca="false">(Q33+R33)/2</f>
        <v>201000</v>
      </c>
      <c r="T33" s="16" t="n">
        <f aca="false">S33*$R$4/1000</f>
        <v>1407</v>
      </c>
      <c r="U33" s="16" t="n">
        <f aca="false">S33*$T$4/1000</f>
        <v>1608</v>
      </c>
      <c r="V33" s="18" t="n">
        <v>24</v>
      </c>
    </row>
    <row r="34" customFormat="false" ht="13.5" hidden="false" customHeight="false" outlineLevel="0" collapsed="false">
      <c r="B34" s="0" t="n">
        <v>26</v>
      </c>
      <c r="C34" s="16" t="n">
        <f aca="false">D33</f>
        <v>485000</v>
      </c>
      <c r="D34" s="16" t="n">
        <f aca="false">D33+30000</f>
        <v>515000</v>
      </c>
      <c r="E34" s="16" t="n">
        <f aca="false">D34-15000</f>
        <v>500000</v>
      </c>
      <c r="F34" s="16" t="n">
        <f aca="false">ROUND(E34/30,-1)</f>
        <v>16670</v>
      </c>
      <c r="G34" s="16" t="n">
        <f aca="false">E34*$D$3/1000/2</f>
        <v>20500</v>
      </c>
      <c r="H34" s="16" t="n">
        <f aca="false">E34*$H$3/1000/2</f>
        <v>2225</v>
      </c>
      <c r="I34" s="16" t="n">
        <f aca="false">G34+H34</f>
        <v>22725</v>
      </c>
      <c r="K34" s="0" t="n">
        <v>26</v>
      </c>
      <c r="L34" s="16" t="n">
        <f aca="false">M33</f>
        <v>485000</v>
      </c>
      <c r="M34" s="16" t="n">
        <v>515000</v>
      </c>
      <c r="N34" s="16" t="n">
        <f aca="false">ROUNDDOWN(E34*$M$3/1000/2,0)</f>
        <v>33950</v>
      </c>
      <c r="P34" s="18" t="n">
        <v>25</v>
      </c>
      <c r="Q34" s="16" t="n">
        <f aca="false">R33</f>
        <v>204000</v>
      </c>
      <c r="R34" s="16" t="n">
        <v>210000</v>
      </c>
      <c r="S34" s="16" t="n">
        <f aca="false">(Q34+R34)/2</f>
        <v>207000</v>
      </c>
      <c r="T34" s="16" t="n">
        <f aca="false">S34*$R$4/1000</f>
        <v>1449</v>
      </c>
      <c r="U34" s="16" t="n">
        <f aca="false">S34*$T$4/1000</f>
        <v>1656</v>
      </c>
      <c r="V34" s="18" t="n">
        <v>25</v>
      </c>
    </row>
    <row r="35" customFormat="false" ht="13.5" hidden="false" customHeight="false" outlineLevel="0" collapsed="false">
      <c r="B35" s="0" t="n">
        <v>27</v>
      </c>
      <c r="C35" s="16" t="n">
        <f aca="false">D34</f>
        <v>515000</v>
      </c>
      <c r="D35" s="16" t="n">
        <f aca="false">D34+30000</f>
        <v>545000</v>
      </c>
      <c r="E35" s="16" t="n">
        <f aca="false">D35-15000</f>
        <v>530000</v>
      </c>
      <c r="F35" s="16" t="n">
        <f aca="false">ROUND(E35/30,-1)</f>
        <v>17670</v>
      </c>
      <c r="G35" s="16" t="n">
        <f aca="false">E35*$D$3/1000/2</f>
        <v>21730</v>
      </c>
      <c r="H35" s="16" t="n">
        <f aca="false">E35*$H$3/1000/2</f>
        <v>2358.5</v>
      </c>
      <c r="I35" s="16" t="n">
        <f aca="false">G35+H35</f>
        <v>24088.5</v>
      </c>
      <c r="K35" s="0" t="n">
        <v>27</v>
      </c>
      <c r="L35" s="16" t="n">
        <f aca="false">M34</f>
        <v>515000</v>
      </c>
      <c r="M35" s="16" t="n">
        <v>545000</v>
      </c>
      <c r="N35" s="16" t="n">
        <f aca="false">ROUNDDOWN(E35*$M$3/1000/2,0)</f>
        <v>35987</v>
      </c>
      <c r="P35" s="18" t="n">
        <v>26</v>
      </c>
      <c r="Q35" s="16" t="n">
        <f aca="false">R34</f>
        <v>210000</v>
      </c>
      <c r="R35" s="16" t="n">
        <v>216000</v>
      </c>
      <c r="S35" s="16" t="n">
        <f aca="false">(Q35+R35)/2</f>
        <v>213000</v>
      </c>
      <c r="T35" s="16" t="n">
        <f aca="false">S35*$R$4/1000</f>
        <v>1491</v>
      </c>
      <c r="U35" s="16" t="n">
        <f aca="false">S35*$T$4/1000</f>
        <v>1704</v>
      </c>
      <c r="V35" s="18" t="n">
        <v>26</v>
      </c>
    </row>
    <row r="36" customFormat="false" ht="13.5" hidden="false" customHeight="false" outlineLevel="0" collapsed="false">
      <c r="B36" s="0" t="n">
        <v>28</v>
      </c>
      <c r="C36" s="16" t="n">
        <f aca="false">D35</f>
        <v>545000</v>
      </c>
      <c r="D36" s="16" t="n">
        <f aca="false">D35+30000</f>
        <v>575000</v>
      </c>
      <c r="E36" s="16" t="n">
        <f aca="false">D36-15000</f>
        <v>560000</v>
      </c>
      <c r="F36" s="16" t="n">
        <f aca="false">ROUND(E36/30,-1)</f>
        <v>18670</v>
      </c>
      <c r="G36" s="16" t="n">
        <f aca="false">E36*$D$3/1000/2</f>
        <v>22960</v>
      </c>
      <c r="H36" s="16" t="n">
        <f aca="false">E36*$H$3/1000/2</f>
        <v>2492</v>
      </c>
      <c r="I36" s="16" t="n">
        <f aca="false">G36+H36</f>
        <v>25452</v>
      </c>
      <c r="K36" s="0" t="n">
        <v>28</v>
      </c>
      <c r="L36" s="16" t="n">
        <f aca="false">M35</f>
        <v>545000</v>
      </c>
      <c r="M36" s="16" t="n">
        <v>575000</v>
      </c>
      <c r="N36" s="16" t="n">
        <f aca="false">ROUNDDOWN(E36*$M$3/1000/2,0)</f>
        <v>38024</v>
      </c>
      <c r="P36" s="18" t="n">
        <v>27</v>
      </c>
      <c r="Q36" s="16" t="n">
        <f aca="false">R35</f>
        <v>216000</v>
      </c>
      <c r="R36" s="16" t="n">
        <v>223000</v>
      </c>
      <c r="S36" s="16" t="n">
        <f aca="false">(Q36+R36)/2</f>
        <v>219500</v>
      </c>
      <c r="T36" s="16" t="n">
        <f aca="false">S36*$R$4/1000</f>
        <v>1536.5</v>
      </c>
      <c r="U36" s="16" t="n">
        <f aca="false">S36*$T$4/1000</f>
        <v>1756</v>
      </c>
      <c r="V36" s="18" t="n">
        <v>27</v>
      </c>
    </row>
    <row r="37" customFormat="false" ht="13.5" hidden="false" customHeight="false" outlineLevel="0" collapsed="false">
      <c r="B37" s="0" t="n">
        <v>29</v>
      </c>
      <c r="C37" s="16" t="n">
        <f aca="false">D36</f>
        <v>575000</v>
      </c>
      <c r="D37" s="16" t="n">
        <f aca="false">D36+30000</f>
        <v>605000</v>
      </c>
      <c r="E37" s="16" t="n">
        <f aca="false">D37-15000</f>
        <v>590000</v>
      </c>
      <c r="F37" s="16" t="n">
        <f aca="false">ROUND(E37/30,-1)</f>
        <v>19670</v>
      </c>
      <c r="G37" s="16" t="n">
        <f aca="false">E37*$D$3/1000/2</f>
        <v>24190</v>
      </c>
      <c r="H37" s="16" t="n">
        <f aca="false">E37*$H$3/1000/2</f>
        <v>2625.5</v>
      </c>
      <c r="I37" s="16" t="n">
        <f aca="false">G37+H37</f>
        <v>26815.5</v>
      </c>
      <c r="K37" s="0" t="n">
        <v>29</v>
      </c>
      <c r="L37" s="16" t="n">
        <f aca="false">M36</f>
        <v>575000</v>
      </c>
      <c r="M37" s="16" t="n">
        <v>605000</v>
      </c>
      <c r="N37" s="16" t="n">
        <f aca="false">ROUNDDOWN(E37*$M$3/1000/2,0)</f>
        <v>40061</v>
      </c>
      <c r="P37" s="18" t="n">
        <v>28</v>
      </c>
      <c r="Q37" s="16" t="n">
        <f aca="false">R36</f>
        <v>223000</v>
      </c>
      <c r="R37" s="16" t="n">
        <v>230000</v>
      </c>
      <c r="S37" s="16" t="n">
        <f aca="false">(Q37+R37)/2</f>
        <v>226500</v>
      </c>
      <c r="T37" s="16" t="n">
        <f aca="false">S37*$R$4/1000</f>
        <v>1585.5</v>
      </c>
      <c r="U37" s="16" t="n">
        <f aca="false">S37*$T$4/1000</f>
        <v>1812</v>
      </c>
      <c r="V37" s="18" t="n">
        <v>28</v>
      </c>
    </row>
    <row r="38" customFormat="false" ht="13.5" hidden="false" customHeight="false" outlineLevel="0" collapsed="false">
      <c r="B38" s="0" t="n">
        <v>30</v>
      </c>
      <c r="C38" s="16" t="n">
        <f aca="false">D37</f>
        <v>605000</v>
      </c>
      <c r="D38" s="16" t="n">
        <f aca="false">D37+30000</f>
        <v>635000</v>
      </c>
      <c r="E38" s="16" t="n">
        <f aca="false">D38-15000</f>
        <v>620000</v>
      </c>
      <c r="F38" s="16" t="n">
        <f aca="false">ROUND(E38/30,-1)</f>
        <v>20670</v>
      </c>
      <c r="G38" s="16" t="n">
        <f aca="false">E38*$D$3/1000/2</f>
        <v>25420</v>
      </c>
      <c r="H38" s="16" t="n">
        <f aca="false">E38*$H$3/1000/2</f>
        <v>2759</v>
      </c>
      <c r="I38" s="16" t="n">
        <f aca="false">G38+H38</f>
        <v>28179</v>
      </c>
      <c r="K38" s="0" t="n">
        <v>30</v>
      </c>
      <c r="L38" s="16" t="n">
        <f aca="false">M37</f>
        <v>605000</v>
      </c>
      <c r="M38" s="16" t="n">
        <v>99999999</v>
      </c>
      <c r="N38" s="16" t="n">
        <f aca="false">ROUNDDOWN(E38*$M$3/1000/2,0)</f>
        <v>42098</v>
      </c>
      <c r="P38" s="18" t="n">
        <v>29</v>
      </c>
      <c r="Q38" s="16" t="n">
        <f aca="false">R37</f>
        <v>230000</v>
      </c>
      <c r="R38" s="16" t="n">
        <v>238000</v>
      </c>
      <c r="S38" s="16" t="n">
        <f aca="false">(Q38+R38)/2</f>
        <v>234000</v>
      </c>
      <c r="T38" s="16" t="n">
        <f aca="false">S38*$R$4/1000</f>
        <v>1638</v>
      </c>
      <c r="U38" s="16" t="n">
        <f aca="false">S38*$T$4/1000</f>
        <v>1872</v>
      </c>
      <c r="V38" s="18" t="n">
        <v>29</v>
      </c>
    </row>
    <row r="39" customFormat="false" ht="13.5" hidden="false" customHeight="false" outlineLevel="0" collapsed="false">
      <c r="B39" s="0" t="n">
        <v>31</v>
      </c>
      <c r="C39" s="16" t="n">
        <f aca="false">D38</f>
        <v>635000</v>
      </c>
      <c r="D39" s="16" t="n">
        <f aca="false">D38+30000</f>
        <v>665000</v>
      </c>
      <c r="E39" s="16" t="n">
        <f aca="false">D39-15000</f>
        <v>650000</v>
      </c>
      <c r="F39" s="16" t="n">
        <f aca="false">ROUND(E39/30,-1)</f>
        <v>21670</v>
      </c>
      <c r="G39" s="16" t="n">
        <f aca="false">E39*$D$3/1000/2</f>
        <v>26650</v>
      </c>
      <c r="H39" s="16" t="n">
        <f aca="false">E39*$H$3/1000/2</f>
        <v>2892.5</v>
      </c>
      <c r="I39" s="16" t="n">
        <f aca="false">G39+H39</f>
        <v>29542.5</v>
      </c>
      <c r="L39" s="16"/>
      <c r="M39" s="16"/>
      <c r="P39" s="18" t="n">
        <v>30</v>
      </c>
      <c r="Q39" s="16" t="n">
        <f aca="false">R38</f>
        <v>238000</v>
      </c>
      <c r="R39" s="16" t="n">
        <v>246000</v>
      </c>
      <c r="S39" s="16" t="n">
        <f aca="false">(Q39+R39)/2</f>
        <v>242000</v>
      </c>
      <c r="T39" s="16" t="n">
        <f aca="false">S39*$R$4/1000</f>
        <v>1694</v>
      </c>
      <c r="U39" s="16" t="n">
        <f aca="false">S39*$T$4/1000</f>
        <v>1936</v>
      </c>
      <c r="V39" s="18" t="n">
        <v>30</v>
      </c>
    </row>
    <row r="40" customFormat="false" ht="13.5" hidden="false" customHeight="false" outlineLevel="0" collapsed="false">
      <c r="B40" s="0" t="n">
        <v>32</v>
      </c>
      <c r="C40" s="16" t="n">
        <f aca="false">D39</f>
        <v>665000</v>
      </c>
      <c r="D40" s="16" t="n">
        <f aca="false">D39+30000</f>
        <v>695000</v>
      </c>
      <c r="E40" s="16" t="n">
        <f aca="false">D40-15000</f>
        <v>680000</v>
      </c>
      <c r="F40" s="16" t="n">
        <f aca="false">ROUND(E40/30,-1)</f>
        <v>22670</v>
      </c>
      <c r="G40" s="16" t="n">
        <f aca="false">E40*$D$3/1000/2</f>
        <v>27880</v>
      </c>
      <c r="H40" s="16" t="n">
        <f aca="false">E40*$H$3/1000/2</f>
        <v>3026</v>
      </c>
      <c r="I40" s="16" t="n">
        <f aca="false">G40+H40</f>
        <v>30906</v>
      </c>
      <c r="L40" s="16"/>
      <c r="M40" s="16"/>
      <c r="P40" s="18" t="n">
        <v>31</v>
      </c>
      <c r="Q40" s="16" t="n">
        <f aca="false">R39</f>
        <v>246000</v>
      </c>
      <c r="R40" s="16" t="n">
        <v>255000</v>
      </c>
      <c r="S40" s="16" t="n">
        <f aca="false">(Q40+R40)/2</f>
        <v>250500</v>
      </c>
      <c r="T40" s="16" t="n">
        <f aca="false">S40*$R$4/1000</f>
        <v>1753.5</v>
      </c>
      <c r="U40" s="16" t="n">
        <f aca="false">S40*$T$4/1000</f>
        <v>2004</v>
      </c>
      <c r="V40" s="18" t="n">
        <v>31</v>
      </c>
    </row>
    <row r="41" customFormat="false" ht="13.5" hidden="false" customHeight="false" outlineLevel="0" collapsed="false">
      <c r="B41" s="0" t="n">
        <v>33</v>
      </c>
      <c r="C41" s="16" t="n">
        <f aca="false">D40</f>
        <v>695000</v>
      </c>
      <c r="D41" s="16" t="n">
        <f aca="false">D40+35000</f>
        <v>730000</v>
      </c>
      <c r="E41" s="16" t="n">
        <f aca="false">D41-20000</f>
        <v>710000</v>
      </c>
      <c r="F41" s="16" t="n">
        <f aca="false">ROUND(E41/30,-1)</f>
        <v>23670</v>
      </c>
      <c r="G41" s="16" t="n">
        <f aca="false">E41*$D$3/1000/2</f>
        <v>29110</v>
      </c>
      <c r="H41" s="16" t="n">
        <f aca="false">E41*$H$3/1000/2</f>
        <v>3159.5</v>
      </c>
      <c r="I41" s="16" t="n">
        <f aca="false">G41+H41</f>
        <v>32269.5</v>
      </c>
      <c r="L41" s="16"/>
      <c r="M41" s="16"/>
      <c r="P41" s="18" t="n">
        <v>32</v>
      </c>
      <c r="Q41" s="16" t="n">
        <f aca="false">R40</f>
        <v>255000</v>
      </c>
      <c r="R41" s="16" t="n">
        <v>264000</v>
      </c>
      <c r="S41" s="16" t="n">
        <f aca="false">(Q41+R41)/2</f>
        <v>259500</v>
      </c>
      <c r="T41" s="16" t="n">
        <f aca="false">S41*$R$4/1000</f>
        <v>1816.5</v>
      </c>
      <c r="U41" s="16" t="n">
        <f aca="false">S41*$T$4/1000</f>
        <v>2076</v>
      </c>
      <c r="V41" s="18" t="n">
        <v>32</v>
      </c>
    </row>
    <row r="42" customFormat="false" ht="13.5" hidden="false" customHeight="false" outlineLevel="0" collapsed="false">
      <c r="B42" s="0" t="n">
        <v>34</v>
      </c>
      <c r="C42" s="16" t="n">
        <f aca="false">D41</f>
        <v>730000</v>
      </c>
      <c r="D42" s="16" t="n">
        <f aca="false">D41+40000</f>
        <v>770000</v>
      </c>
      <c r="E42" s="16" t="n">
        <f aca="false">D42-20000</f>
        <v>750000</v>
      </c>
      <c r="F42" s="16" t="n">
        <f aca="false">ROUND(E42/30,-1)</f>
        <v>25000</v>
      </c>
      <c r="G42" s="16" t="n">
        <f aca="false">E42*$D$3/1000/2</f>
        <v>30750</v>
      </c>
      <c r="H42" s="16" t="n">
        <f aca="false">E42*$H$3/1000/2</f>
        <v>3337.5</v>
      </c>
      <c r="I42" s="16" t="n">
        <f aca="false">G42+H42</f>
        <v>34087.5</v>
      </c>
      <c r="L42" s="16"/>
      <c r="M42" s="16"/>
      <c r="P42" s="18" t="n">
        <v>33</v>
      </c>
      <c r="Q42" s="16" t="n">
        <f aca="false">R41</f>
        <v>264000</v>
      </c>
      <c r="R42" s="16" t="n">
        <v>274000</v>
      </c>
      <c r="S42" s="16" t="n">
        <f aca="false">(Q42+R42)/2</f>
        <v>269000</v>
      </c>
      <c r="T42" s="16" t="n">
        <f aca="false">S42*$R$4/1000</f>
        <v>1883</v>
      </c>
      <c r="U42" s="16" t="n">
        <f aca="false">S42*$T$4/1000</f>
        <v>2152</v>
      </c>
      <c r="V42" s="18" t="n">
        <v>33</v>
      </c>
    </row>
    <row r="43" customFormat="false" ht="13.5" hidden="false" customHeight="false" outlineLevel="0" collapsed="false">
      <c r="B43" s="0" t="n">
        <v>35</v>
      </c>
      <c r="C43" s="16" t="n">
        <f aca="false">D42</f>
        <v>770000</v>
      </c>
      <c r="D43" s="16" t="n">
        <f aca="false">D42+40000</f>
        <v>810000</v>
      </c>
      <c r="E43" s="16" t="n">
        <f aca="false">D43-20000</f>
        <v>790000</v>
      </c>
      <c r="F43" s="16" t="n">
        <f aca="false">ROUND(E43/30,-1)</f>
        <v>26330</v>
      </c>
      <c r="G43" s="16" t="n">
        <f aca="false">E43*$D$3/1000/2</f>
        <v>32390</v>
      </c>
      <c r="H43" s="16" t="n">
        <f aca="false">E43*$H$3/1000/2</f>
        <v>3515.5</v>
      </c>
      <c r="I43" s="16" t="n">
        <f aca="false">G43+H43</f>
        <v>35905.5</v>
      </c>
      <c r="L43" s="16"/>
      <c r="M43" s="16"/>
      <c r="P43" s="18" t="n">
        <v>34</v>
      </c>
      <c r="Q43" s="16" t="n">
        <f aca="false">R42</f>
        <v>274000</v>
      </c>
      <c r="R43" s="16" t="n">
        <v>284000</v>
      </c>
      <c r="S43" s="16" t="n">
        <f aca="false">(Q43+R43)/2</f>
        <v>279000</v>
      </c>
      <c r="T43" s="16" t="n">
        <f aca="false">S43*$R$4/1000</f>
        <v>1953</v>
      </c>
      <c r="U43" s="16" t="n">
        <f aca="false">S43*$T$4/1000</f>
        <v>2232</v>
      </c>
      <c r="V43" s="18" t="n">
        <v>34</v>
      </c>
    </row>
    <row r="44" customFormat="false" ht="13.5" hidden="false" customHeight="false" outlineLevel="0" collapsed="false">
      <c r="B44" s="0" t="n">
        <v>36</v>
      </c>
      <c r="C44" s="16" t="n">
        <f aca="false">D43</f>
        <v>810000</v>
      </c>
      <c r="D44" s="16" t="n">
        <f aca="false">D43+45000</f>
        <v>855000</v>
      </c>
      <c r="E44" s="16" t="n">
        <f aca="false">D44-25000</f>
        <v>830000</v>
      </c>
      <c r="F44" s="16" t="n">
        <f aca="false">ROUND(E44/30,-1)</f>
        <v>27670</v>
      </c>
      <c r="G44" s="16" t="n">
        <f aca="false">E44*$D$3/1000/2</f>
        <v>34030</v>
      </c>
      <c r="H44" s="16" t="n">
        <f aca="false">E44*$H$3/1000/2</f>
        <v>3693.5</v>
      </c>
      <c r="I44" s="16" t="n">
        <f aca="false">G44+H44</f>
        <v>37723.5</v>
      </c>
      <c r="L44" s="16"/>
      <c r="M44" s="16"/>
      <c r="P44" s="18" t="n">
        <v>35</v>
      </c>
      <c r="Q44" s="16" t="n">
        <f aca="false">R43</f>
        <v>284000</v>
      </c>
      <c r="R44" s="16" t="n">
        <v>295000</v>
      </c>
      <c r="S44" s="16" t="n">
        <f aca="false">(Q44+R44)/2</f>
        <v>289500</v>
      </c>
      <c r="T44" s="16" t="n">
        <f aca="false">S44*$R$4/1000</f>
        <v>2026.5</v>
      </c>
      <c r="U44" s="16" t="n">
        <f aca="false">S44*$T$4/1000</f>
        <v>2316</v>
      </c>
      <c r="V44" s="18" t="n">
        <v>35</v>
      </c>
    </row>
    <row r="45" customFormat="false" ht="13.5" hidden="false" customHeight="false" outlineLevel="0" collapsed="false">
      <c r="B45" s="0" t="n">
        <v>37</v>
      </c>
      <c r="C45" s="16" t="n">
        <f aca="false">D44</f>
        <v>855000</v>
      </c>
      <c r="D45" s="16" t="n">
        <f aca="false">D44+50000</f>
        <v>905000</v>
      </c>
      <c r="E45" s="16" t="n">
        <f aca="false">D45-25000</f>
        <v>880000</v>
      </c>
      <c r="F45" s="16" t="n">
        <f aca="false">ROUND(E45/30,-1)</f>
        <v>29330</v>
      </c>
      <c r="G45" s="16" t="n">
        <f aca="false">E45*$D$3/1000/2</f>
        <v>36080</v>
      </c>
      <c r="H45" s="16" t="n">
        <f aca="false">E45*$H$3/1000/2</f>
        <v>3916</v>
      </c>
      <c r="I45" s="16" t="n">
        <f aca="false">G45+H45</f>
        <v>39996</v>
      </c>
      <c r="L45" s="16"/>
      <c r="M45" s="16"/>
      <c r="P45" s="18" t="n">
        <v>36</v>
      </c>
      <c r="Q45" s="16" t="n">
        <f aca="false">R44</f>
        <v>295000</v>
      </c>
      <c r="R45" s="16" t="n">
        <v>306000</v>
      </c>
      <c r="S45" s="16" t="n">
        <f aca="false">(Q45+R45)/2</f>
        <v>300500</v>
      </c>
      <c r="T45" s="16" t="n">
        <f aca="false">S45*$R$4/1000</f>
        <v>2103.5</v>
      </c>
      <c r="U45" s="16" t="n">
        <f aca="false">S45*$T$4/1000</f>
        <v>2404</v>
      </c>
      <c r="V45" s="18" t="n">
        <v>36</v>
      </c>
    </row>
    <row r="46" customFormat="false" ht="13.5" hidden="false" customHeight="false" outlineLevel="0" collapsed="false">
      <c r="B46" s="0" t="n">
        <v>38</v>
      </c>
      <c r="C46" s="16" t="n">
        <f aca="false">D45</f>
        <v>905000</v>
      </c>
      <c r="D46" s="16" t="n">
        <f aca="false">D45+50000</f>
        <v>955000</v>
      </c>
      <c r="E46" s="16" t="n">
        <f aca="false">D46-25000</f>
        <v>930000</v>
      </c>
      <c r="F46" s="16" t="n">
        <f aca="false">ROUND(E46/30,-1)</f>
        <v>31000</v>
      </c>
      <c r="G46" s="16" t="n">
        <f aca="false">E46*$D$3/1000/2</f>
        <v>38130</v>
      </c>
      <c r="H46" s="16" t="n">
        <f aca="false">E46*$H$3/1000/2</f>
        <v>4138.5</v>
      </c>
      <c r="I46" s="16" t="n">
        <f aca="false">G46+H46</f>
        <v>42268.5</v>
      </c>
      <c r="L46" s="16"/>
      <c r="M46" s="16"/>
      <c r="P46" s="18" t="n">
        <v>37</v>
      </c>
      <c r="Q46" s="16" t="n">
        <f aca="false">R45</f>
        <v>306000</v>
      </c>
      <c r="R46" s="16" t="n">
        <v>318000</v>
      </c>
      <c r="S46" s="16" t="n">
        <f aca="false">(Q46+R46)/2</f>
        <v>312000</v>
      </c>
      <c r="T46" s="16" t="n">
        <f aca="false">S46*$R$4/1000</f>
        <v>2184</v>
      </c>
      <c r="U46" s="16" t="n">
        <f aca="false">S46*$T$4/1000</f>
        <v>2496</v>
      </c>
      <c r="V46" s="18" t="n">
        <v>37</v>
      </c>
    </row>
    <row r="47" customFormat="false" ht="13.5" hidden="false" customHeight="false" outlineLevel="0" collapsed="false">
      <c r="B47" s="0" t="n">
        <v>39</v>
      </c>
      <c r="C47" s="16" t="n">
        <f aca="false">D46</f>
        <v>955000</v>
      </c>
      <c r="D47" s="16" t="n">
        <v>99999999</v>
      </c>
      <c r="E47" s="16" t="n">
        <f aca="false">E46+50000</f>
        <v>980000</v>
      </c>
      <c r="F47" s="16" t="n">
        <f aca="false">ROUND(E47/30,-1)+30000</f>
        <v>62670</v>
      </c>
      <c r="G47" s="16" t="n">
        <f aca="false">E47*$D$3/1000/2</f>
        <v>40180</v>
      </c>
      <c r="H47" s="16" t="n">
        <f aca="false">E47*$H$3/1000/2</f>
        <v>4361</v>
      </c>
      <c r="I47" s="16" t="n">
        <f aca="false">G47+H47</f>
        <v>44541</v>
      </c>
      <c r="L47" s="16"/>
      <c r="M47" s="16"/>
      <c r="P47" s="18" t="n">
        <v>38</v>
      </c>
      <c r="Q47" s="16" t="n">
        <f aca="false">R46</f>
        <v>318000</v>
      </c>
      <c r="R47" s="16" t="n">
        <v>330000</v>
      </c>
      <c r="S47" s="16" t="n">
        <f aca="false">(Q47+R47)/2</f>
        <v>324000</v>
      </c>
      <c r="T47" s="16" t="n">
        <f aca="false">S47*$R$4/1000</f>
        <v>2268</v>
      </c>
      <c r="U47" s="16" t="n">
        <f aca="false">S47*$T$4/1000</f>
        <v>2592</v>
      </c>
      <c r="V47" s="18" t="n">
        <v>38</v>
      </c>
    </row>
    <row r="48" customFormat="false" ht="13.5" hidden="false" customHeight="false" outlineLevel="0" collapsed="false">
      <c r="P48" s="18" t="n">
        <v>39</v>
      </c>
      <c r="Q48" s="16" t="n">
        <f aca="false">R47</f>
        <v>330000</v>
      </c>
      <c r="R48" s="16" t="n">
        <v>343000</v>
      </c>
      <c r="S48" s="16" t="n">
        <f aca="false">(Q48+R48)/2</f>
        <v>336500</v>
      </c>
      <c r="T48" s="16" t="n">
        <f aca="false">S48*$R$4/1000</f>
        <v>2355.5</v>
      </c>
      <c r="U48" s="16" t="n">
        <f aca="false">S48*$T$4/1000</f>
        <v>2692</v>
      </c>
      <c r="V48" s="18" t="n">
        <v>39</v>
      </c>
    </row>
    <row r="49" customFormat="false" ht="13.5" hidden="false" customHeight="false" outlineLevel="0" collapsed="false">
      <c r="P49" s="18" t="n">
        <v>40</v>
      </c>
      <c r="Q49" s="16" t="n">
        <f aca="false">R48</f>
        <v>343000</v>
      </c>
      <c r="R49" s="16" t="n">
        <v>356000</v>
      </c>
      <c r="S49" s="16" t="n">
        <f aca="false">(Q49+R49)/2</f>
        <v>349500</v>
      </c>
      <c r="T49" s="16" t="n">
        <f aca="false">S49*$R$4/1000</f>
        <v>2446.5</v>
      </c>
      <c r="U49" s="16" t="n">
        <f aca="false">S49*$T$4/1000</f>
        <v>2796</v>
      </c>
      <c r="V49" s="18" t="n">
        <v>40</v>
      </c>
    </row>
    <row r="50" customFormat="false" ht="13.5" hidden="false" customHeight="false" outlineLevel="0" collapsed="false">
      <c r="C50" s="20" t="s">
        <v>25</v>
      </c>
      <c r="N50" s="18"/>
      <c r="P50" s="18" t="n">
        <v>41</v>
      </c>
      <c r="Q50" s="16" t="n">
        <f aca="false">R49</f>
        <v>356000</v>
      </c>
      <c r="R50" s="16" t="n">
        <v>370000</v>
      </c>
      <c r="S50" s="16" t="n">
        <f aca="false">(Q50+R50)/2</f>
        <v>363000</v>
      </c>
      <c r="T50" s="16" t="n">
        <f aca="false">S50*$R$4/1000</f>
        <v>2541</v>
      </c>
      <c r="U50" s="16" t="n">
        <f aca="false">S50*$T$4/1000</f>
        <v>2904</v>
      </c>
      <c r="V50" s="18" t="n">
        <v>41</v>
      </c>
    </row>
    <row r="51" customFormat="false" ht="13.5" hidden="false" customHeight="false" outlineLevel="0" collapsed="false">
      <c r="B51" s="0" t="n">
        <v>1</v>
      </c>
      <c r="C51" s="16" t="n">
        <v>0</v>
      </c>
      <c r="D51" s="16" t="n">
        <v>135417</v>
      </c>
      <c r="E51" s="16"/>
      <c r="F51" s="18" t="n">
        <v>0</v>
      </c>
      <c r="G51" s="16" t="n">
        <v>54167</v>
      </c>
      <c r="H51" s="16"/>
      <c r="N51" s="18"/>
      <c r="O51" s="18"/>
      <c r="P51" s="18" t="n">
        <v>42</v>
      </c>
      <c r="Q51" s="16" t="n">
        <f aca="false">R50</f>
        <v>370000</v>
      </c>
      <c r="R51" s="16" t="n">
        <v>384000</v>
      </c>
      <c r="S51" s="16" t="n">
        <f aca="false">(Q51+R51)/2</f>
        <v>377000</v>
      </c>
      <c r="T51" s="16" t="n">
        <f aca="false">S51*$R$4/1000</f>
        <v>2639</v>
      </c>
      <c r="U51" s="16" t="n">
        <f aca="false">S51*$T$4/1000</f>
        <v>3016</v>
      </c>
      <c r="V51" s="18" t="n">
        <v>42</v>
      </c>
    </row>
    <row r="52" customFormat="false" ht="13.5" hidden="false" customHeight="false" outlineLevel="0" collapsed="false">
      <c r="B52" s="0" t="n">
        <v>2</v>
      </c>
      <c r="C52" s="16" t="n">
        <f aca="false">D51</f>
        <v>135417</v>
      </c>
      <c r="D52" s="16" t="n">
        <v>150000</v>
      </c>
      <c r="E52" s="16"/>
      <c r="F52" s="18" t="n">
        <v>0.4</v>
      </c>
      <c r="G52" s="16" t="n">
        <v>0</v>
      </c>
      <c r="H52" s="16"/>
      <c r="N52" s="18"/>
      <c r="O52" s="18"/>
      <c r="P52" s="18" t="n">
        <v>43</v>
      </c>
      <c r="Q52" s="16" t="n">
        <f aca="false">R51</f>
        <v>384000</v>
      </c>
      <c r="R52" s="16" t="n">
        <v>399000</v>
      </c>
      <c r="S52" s="16" t="n">
        <f aca="false">(Q52+R52)/2</f>
        <v>391500</v>
      </c>
      <c r="T52" s="16" t="n">
        <f aca="false">S52*$R$4/1000</f>
        <v>2740.5</v>
      </c>
      <c r="U52" s="16" t="n">
        <f aca="false">S52*$T$4/1000</f>
        <v>3132</v>
      </c>
      <c r="V52" s="18" t="n">
        <v>43</v>
      </c>
    </row>
    <row r="53" customFormat="false" ht="13.5" hidden="false" customHeight="false" outlineLevel="0" collapsed="false">
      <c r="B53" s="0" t="n">
        <v>3</v>
      </c>
      <c r="C53" s="16" t="n">
        <f aca="false">D52</f>
        <v>150000</v>
      </c>
      <c r="D53" s="16" t="n">
        <v>300000</v>
      </c>
      <c r="E53" s="16"/>
      <c r="F53" s="18" t="n">
        <v>0.3</v>
      </c>
      <c r="G53" s="16" t="n">
        <v>15000</v>
      </c>
      <c r="H53" s="16"/>
      <c r="N53" s="18"/>
      <c r="O53" s="18"/>
      <c r="P53" s="18" t="n">
        <v>44</v>
      </c>
      <c r="Q53" s="16" t="n">
        <f aca="false">R52</f>
        <v>399000</v>
      </c>
      <c r="R53" s="16" t="n">
        <v>414000</v>
      </c>
      <c r="S53" s="16" t="n">
        <f aca="false">(Q53+R53)/2</f>
        <v>406500</v>
      </c>
      <c r="T53" s="16" t="n">
        <f aca="false">S53*$R$4/1000</f>
        <v>2845.5</v>
      </c>
      <c r="U53" s="16" t="n">
        <f aca="false">S53*$T$4/1000</f>
        <v>3252</v>
      </c>
      <c r="V53" s="18" t="n">
        <v>44</v>
      </c>
    </row>
    <row r="54" customFormat="false" ht="13.5" hidden="false" customHeight="false" outlineLevel="0" collapsed="false">
      <c r="B54" s="0" t="n">
        <v>4</v>
      </c>
      <c r="C54" s="16" t="n">
        <f aca="false">D53</f>
        <v>300000</v>
      </c>
      <c r="D54" s="16" t="n">
        <v>550000</v>
      </c>
      <c r="E54" s="16"/>
      <c r="F54" s="18" t="n">
        <v>0.2</v>
      </c>
      <c r="G54" s="16" t="n">
        <v>45000</v>
      </c>
      <c r="H54" s="16"/>
      <c r="N54" s="18"/>
      <c r="O54" s="18"/>
      <c r="P54" s="18" t="n">
        <v>45</v>
      </c>
      <c r="Q54" s="16" t="n">
        <f aca="false">R53</f>
        <v>414000</v>
      </c>
      <c r="R54" s="16" t="n">
        <v>430000</v>
      </c>
      <c r="S54" s="16" t="n">
        <f aca="false">(Q54+R54)/2</f>
        <v>422000</v>
      </c>
      <c r="T54" s="16" t="n">
        <f aca="false">S54*$R$4/1000</f>
        <v>2954</v>
      </c>
      <c r="U54" s="16" t="n">
        <f aca="false">S54*$T$4/1000</f>
        <v>3376</v>
      </c>
      <c r="V54" s="18" t="n">
        <v>45</v>
      </c>
    </row>
    <row r="55" customFormat="false" ht="13.5" hidden="false" customHeight="false" outlineLevel="0" collapsed="false">
      <c r="B55" s="0" t="n">
        <v>5</v>
      </c>
      <c r="C55" s="16" t="n">
        <f aca="false">D54</f>
        <v>550000</v>
      </c>
      <c r="D55" s="16" t="n">
        <v>833334</v>
      </c>
      <c r="E55" s="16"/>
      <c r="F55" s="18" t="n">
        <v>0.1</v>
      </c>
      <c r="G55" s="16" t="n">
        <v>100000</v>
      </c>
      <c r="H55" s="16"/>
      <c r="N55" s="18"/>
      <c r="P55" s="18" t="n">
        <v>46</v>
      </c>
      <c r="Q55" s="16" t="n">
        <f aca="false">R54</f>
        <v>430000</v>
      </c>
      <c r="R55" s="16" t="n">
        <v>447000</v>
      </c>
      <c r="S55" s="16" t="n">
        <f aca="false">(Q55+R55)/2</f>
        <v>438500</v>
      </c>
      <c r="T55" s="16" t="n">
        <f aca="false">S55*$R$4/1000</f>
        <v>3069.5</v>
      </c>
      <c r="U55" s="16" t="n">
        <f aca="false">S55*$T$4/1000</f>
        <v>3508</v>
      </c>
      <c r="V55" s="18" t="n">
        <v>46</v>
      </c>
    </row>
    <row r="56" customFormat="false" ht="13.5" hidden="false" customHeight="false" outlineLevel="0" collapsed="false">
      <c r="B56" s="0" t="n">
        <v>6</v>
      </c>
      <c r="C56" s="16" t="n">
        <f aca="false">D55</f>
        <v>833334</v>
      </c>
      <c r="D56" s="16" t="n">
        <v>99999999</v>
      </c>
      <c r="E56" s="16"/>
      <c r="F56" s="18" t="n">
        <v>0.05</v>
      </c>
      <c r="G56" s="16" t="n">
        <v>141667</v>
      </c>
      <c r="H56" s="16"/>
      <c r="N56" s="18"/>
      <c r="P56" s="18" t="n">
        <v>47</v>
      </c>
      <c r="Q56" s="16" t="n">
        <f aca="false">R55</f>
        <v>447000</v>
      </c>
      <c r="R56" s="16" t="n">
        <v>465000</v>
      </c>
      <c r="S56" s="16" t="n">
        <f aca="false">(Q56+R56)/2</f>
        <v>456000</v>
      </c>
      <c r="T56" s="16" t="n">
        <f aca="false">S56*$R$4/1000</f>
        <v>3192</v>
      </c>
      <c r="U56" s="16" t="n">
        <f aca="false">S56*$T$4/1000</f>
        <v>3648</v>
      </c>
      <c r="V56" s="18" t="n">
        <v>47</v>
      </c>
    </row>
    <row r="57" customFormat="false" ht="13.5" hidden="false" customHeight="false" outlineLevel="0" collapsed="false">
      <c r="M57" s="18"/>
      <c r="P57" s="18" t="n">
        <v>48</v>
      </c>
      <c r="Q57" s="16" t="n">
        <f aca="false">R56</f>
        <v>465000</v>
      </c>
      <c r="R57" s="16" t="n">
        <v>484000</v>
      </c>
      <c r="S57" s="16" t="n">
        <f aca="false">(Q57+R57)/2</f>
        <v>474500</v>
      </c>
      <c r="T57" s="16" t="n">
        <f aca="false">S57*$R$4/1000</f>
        <v>3321.5</v>
      </c>
      <c r="U57" s="16" t="n">
        <f aca="false">S57*$T$4/1000</f>
        <v>3796</v>
      </c>
      <c r="V57" s="18" t="n">
        <v>48</v>
      </c>
    </row>
    <row r="58" customFormat="false" ht="13.5" hidden="false" customHeight="false" outlineLevel="0" collapsed="false">
      <c r="M58" s="18"/>
      <c r="P58" s="18" t="n">
        <v>49</v>
      </c>
      <c r="Q58" s="16" t="n">
        <f aca="false">R57</f>
        <v>484000</v>
      </c>
      <c r="R58" s="16" t="n">
        <v>99999999</v>
      </c>
      <c r="S58" s="16"/>
      <c r="T58" s="19" t="s">
        <v>2</v>
      </c>
      <c r="U58" s="19" t="s">
        <v>3</v>
      </c>
      <c r="V58" s="18" t="n">
        <v>49</v>
      </c>
    </row>
    <row r="59" customFormat="false" ht="13.5" hidden="false" customHeight="false" outlineLevel="0" collapsed="false">
      <c r="C59" s="20" t="s">
        <v>26</v>
      </c>
      <c r="E59" s="16" t="n">
        <v>31667</v>
      </c>
      <c r="F59" s="16"/>
      <c r="G59" s="16"/>
      <c r="M59" s="18"/>
      <c r="Q59" s="21" t="s">
        <v>27</v>
      </c>
      <c r="R59" s="21"/>
      <c r="S59" s="21"/>
      <c r="T59" s="21"/>
      <c r="U59" s="21"/>
    </row>
    <row r="60" customFormat="false" ht="13.5" hidden="false" customHeight="false" outlineLevel="0" collapsed="false">
      <c r="C60" s="20" t="s">
        <v>28</v>
      </c>
      <c r="E60" s="16" t="n">
        <v>31667</v>
      </c>
      <c r="F60" s="16"/>
      <c r="G60" s="0" t="s">
        <v>29</v>
      </c>
      <c r="H60" s="20" t="s">
        <v>30</v>
      </c>
    </row>
    <row r="61" customFormat="false" ht="13.5" hidden="false" customHeight="false" outlineLevel="0" collapsed="false">
      <c r="C61" s="20" t="s">
        <v>31</v>
      </c>
      <c r="E61" s="16" t="n">
        <v>31667</v>
      </c>
      <c r="F61" s="16"/>
      <c r="G61" s="16"/>
    </row>
    <row r="62" customFormat="false" ht="13.5" hidden="false" customHeight="false" outlineLevel="0" collapsed="false">
      <c r="E62" s="16"/>
      <c r="F62" s="16"/>
      <c r="G62" s="16"/>
    </row>
    <row r="64" customFormat="false" ht="13.5" hidden="false" customHeight="false" outlineLevel="0" collapsed="false">
      <c r="B64" s="0" t="n">
        <v>1</v>
      </c>
      <c r="C64" s="16" t="n">
        <v>0</v>
      </c>
      <c r="D64" s="16" t="n">
        <v>275001</v>
      </c>
      <c r="E64" s="16"/>
      <c r="F64" s="18" t="n">
        <v>0.08</v>
      </c>
      <c r="G64" s="16" t="n">
        <v>0</v>
      </c>
      <c r="H64" s="16"/>
      <c r="I64" s="16"/>
      <c r="J64" s="16"/>
    </row>
    <row r="65" customFormat="false" ht="13.5" hidden="false" customHeight="false" outlineLevel="0" collapsed="false">
      <c r="B65" s="0" t="n">
        <v>2</v>
      </c>
      <c r="C65" s="16" t="n">
        <f aca="false">D64</f>
        <v>275001</v>
      </c>
      <c r="D65" s="16" t="n">
        <v>658335</v>
      </c>
      <c r="E65" s="16"/>
      <c r="F65" s="18" t="n">
        <v>0.16</v>
      </c>
      <c r="G65" s="16" t="n">
        <v>22000</v>
      </c>
      <c r="H65" s="16"/>
      <c r="I65" s="16"/>
      <c r="J65" s="16"/>
    </row>
    <row r="66" customFormat="false" ht="13.5" hidden="false" customHeight="false" outlineLevel="0" collapsed="false">
      <c r="B66" s="0" t="n">
        <v>3</v>
      </c>
      <c r="C66" s="16" t="n">
        <f aca="false">D65</f>
        <v>658335</v>
      </c>
      <c r="D66" s="16" t="n">
        <v>750001</v>
      </c>
      <c r="E66" s="16"/>
      <c r="F66" s="18" t="n">
        <v>0.2</v>
      </c>
      <c r="G66" s="16" t="n">
        <v>48334</v>
      </c>
      <c r="H66" s="16"/>
      <c r="I66" s="16"/>
      <c r="J66" s="16"/>
    </row>
    <row r="67" customFormat="false" ht="13.5" hidden="false" customHeight="false" outlineLevel="0" collapsed="false">
      <c r="B67" s="0" t="n">
        <v>4</v>
      </c>
      <c r="C67" s="16" t="n">
        <f aca="false">D66</f>
        <v>750001</v>
      </c>
      <c r="D67" s="16" t="n">
        <v>1500001</v>
      </c>
      <c r="E67" s="16"/>
      <c r="F67" s="18" t="n">
        <v>0.3</v>
      </c>
      <c r="G67" s="16" t="n">
        <v>123334</v>
      </c>
      <c r="H67" s="16"/>
      <c r="I67" s="16"/>
      <c r="J67" s="16"/>
    </row>
    <row r="68" customFormat="false" ht="13.5" hidden="false" customHeight="false" outlineLevel="0" collapsed="false">
      <c r="B68" s="0" t="n">
        <v>5</v>
      </c>
      <c r="C68" s="16" t="n">
        <f aca="false">D67</f>
        <v>1500001</v>
      </c>
      <c r="D68" s="16" t="n">
        <v>99999999</v>
      </c>
      <c r="E68" s="16"/>
      <c r="F68" s="18" t="n">
        <v>0.37</v>
      </c>
      <c r="G68" s="16" t="n">
        <v>228334</v>
      </c>
      <c r="H68" s="16"/>
      <c r="I68" s="16"/>
      <c r="J68" s="16"/>
    </row>
  </sheetData>
  <mergeCells count="29">
    <mergeCell ref="B1:D1"/>
    <mergeCell ref="E1:I1"/>
    <mergeCell ref="V2:W2"/>
    <mergeCell ref="B3:C3"/>
    <mergeCell ref="F3:G3"/>
    <mergeCell ref="K3:L3"/>
    <mergeCell ref="P3:Q3"/>
    <mergeCell ref="V3:W3"/>
    <mergeCell ref="X3:Y3"/>
    <mergeCell ref="V4:W4"/>
    <mergeCell ref="X4:Y4"/>
    <mergeCell ref="B6:I6"/>
    <mergeCell ref="K6:N6"/>
    <mergeCell ref="P6:S6"/>
    <mergeCell ref="B7:B8"/>
    <mergeCell ref="C7:D7"/>
    <mergeCell ref="E7:F7"/>
    <mergeCell ref="G7:G8"/>
    <mergeCell ref="H7:H8"/>
    <mergeCell ref="I7:I8"/>
    <mergeCell ref="K7:K8"/>
    <mergeCell ref="L7:M7"/>
    <mergeCell ref="N7:N8"/>
    <mergeCell ref="P7:P8"/>
    <mergeCell ref="Q7:R7"/>
    <mergeCell ref="T7:T8"/>
    <mergeCell ref="U7:U8"/>
    <mergeCell ref="V7:V8"/>
    <mergeCell ref="Q59:U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7T04:36:41Z</dcterms:created>
  <dc:creator>Y.Ohashi</dc:creator>
  <dc:description/>
  <dc:language>en-US</dc:language>
  <cp:lastModifiedBy>Y.Ohashi</cp:lastModifiedBy>
  <dcterms:modified xsi:type="dcterms:W3CDTF">2004-07-17T04:46:09Z</dcterms:modified>
  <cp:revision>0</cp:revision>
  <dc:subject/>
  <dc:title/>
</cp:coreProperties>
</file>