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員登録シート" sheetId="1" state="visible" r:id="rId2"/>
    <sheet name="初期設定シート" sheetId="2" state="visible" r:id="rId3"/>
    <sheet name="休業日・祝日設定" sheetId="3" state="visible" r:id="rId4"/>
  </sheets>
  <definedNames>
    <definedName function="false" hidden="false" localSheetId="1" name="Excel_BuiltIn__FilterDatabase" vbProcedure="false">初期設定シート!$L$4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9">
  <si>
    <t xml:space="preserve">社員登録シート</t>
  </si>
  <si>
    <t xml:space="preserve">１ヶ月</t>
  </si>
  <si>
    <t xml:space="preserve">１日</t>
  </si>
  <si>
    <t xml:space="preserve">計算方法：</t>
  </si>
  <si>
    <t xml:space="preserve">月給制の場合</t>
  </si>
  <si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１時間辺りの基本給</t>
    </r>
    <r>
      <rPr>
        <sz val="11"/>
        <rFont val="ＭＳ Ｐゴシック"/>
        <family val="0"/>
        <charset val="128"/>
      </rPr>
      <t xml:space="preserve">] = [</t>
    </r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0"/>
        <charset val="128"/>
      </rPr>
      <t xml:space="preserve">]÷( [</t>
    </r>
    <r>
      <rPr>
        <sz val="11"/>
        <rFont val="Noto Sans"/>
        <family val="2"/>
      </rPr>
      <t xml:space="preserve">１ヶ月の設定日数</t>
    </r>
    <r>
      <rPr>
        <sz val="11"/>
        <rFont val="ＭＳ Ｐゴシック"/>
        <family val="0"/>
        <charset val="128"/>
      </rPr>
      <t xml:space="preserve">]×[</t>
    </r>
    <r>
      <rPr>
        <sz val="11"/>
        <rFont val="Noto Sans"/>
        <family val="2"/>
      </rPr>
      <t xml:space="preserve">１日の設定時間</t>
    </r>
    <r>
      <rPr>
        <sz val="11"/>
        <rFont val="ＭＳ Ｐゴシック"/>
        <family val="0"/>
        <charset val="128"/>
      </rPr>
      <t xml:space="preserve">] )</t>
    </r>
  </si>
  <si>
    <t xml:space="preserve">残業手当の基準設定</t>
  </si>
  <si>
    <t xml:space="preserve">日給制の場合</t>
  </si>
  <si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１時間辺りの基本給</t>
    </r>
    <r>
      <rPr>
        <sz val="11"/>
        <rFont val="ＭＳ Ｐゴシック"/>
        <family val="0"/>
        <charset val="128"/>
      </rPr>
      <t xml:space="preserve">] = [</t>
    </r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0"/>
        <charset val="128"/>
      </rPr>
      <t xml:space="preserve">]÷[</t>
    </r>
    <r>
      <rPr>
        <sz val="11"/>
        <rFont val="Noto Sans"/>
        <family val="2"/>
      </rPr>
      <t xml:space="preserve">１日の設定時間</t>
    </r>
    <r>
      <rPr>
        <sz val="11"/>
        <rFont val="ＭＳ Ｐゴシック"/>
        <family val="0"/>
        <charset val="128"/>
      </rPr>
      <t xml:space="preserve">]</t>
    </r>
  </si>
  <si>
    <t xml:space="preserve">社員
コード</t>
  </si>
  <si>
    <t xml:space="preserve">社員名</t>
  </si>
  <si>
    <t xml:space="preserve">生年月日</t>
  </si>
  <si>
    <t xml:space="preserve">配偶者
有無</t>
  </si>
  <si>
    <t xml:space="preserve">扶養
家族</t>
  </si>
  <si>
    <t xml:space="preserve">給与
体系</t>
  </si>
  <si>
    <t xml:space="preserve">支給欄</t>
  </si>
  <si>
    <t xml:space="preserve">控除欄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月給
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：日給
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：時給</t>
    </r>
  </si>
  <si>
    <t xml:space="preserve">基本給</t>
  </si>
  <si>
    <t xml:space="preserve">各種　基本手当</t>
  </si>
  <si>
    <t xml:space="preserve">所得税</t>
  </si>
  <si>
    <t xml:space="preserve">社会保険（標準報酬月額、又は、等級）</t>
  </si>
  <si>
    <t xml:space="preserve">住民税</t>
  </si>
  <si>
    <t xml:space="preserve">性</t>
  </si>
  <si>
    <t xml:space="preserve">名</t>
  </si>
  <si>
    <r>
      <rPr>
        <sz val="10"/>
        <rFont val="Noto Sans"/>
        <family val="2"/>
      </rPr>
      <t xml:space="preserve">西暦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無：</t>
    </r>
    <r>
      <rPr>
        <sz val="10"/>
        <rFont val="ＭＳ Ｐゴシック"/>
        <family val="3"/>
        <charset val="128"/>
      </rPr>
      <t xml:space="preserve">0  </t>
    </r>
    <r>
      <rPr>
        <sz val="10"/>
        <rFont val="Noto Sans"/>
        <family val="2"/>
      </rPr>
      <t xml:space="preserve">有：</t>
    </r>
    <r>
      <rPr>
        <sz val="10"/>
        <rFont val="ＭＳ Ｐゴシック"/>
        <family val="3"/>
        <charset val="128"/>
      </rPr>
      <t xml:space="preserve">1</t>
    </r>
  </si>
  <si>
    <t xml:space="preserve">人数</t>
  </si>
  <si>
    <t xml:space="preserve">時間給換算</t>
  </si>
  <si>
    <t xml:space="preserve">通勤手当</t>
  </si>
  <si>
    <t xml:space="preserve">家族手当</t>
  </si>
  <si>
    <t xml:space="preserve">住宅手当</t>
  </si>
  <si>
    <t xml:space="preserve">職務手当</t>
  </si>
  <si>
    <t xml:space="preserve">標準報酬月額</t>
  </si>
  <si>
    <t xml:space="preserve">健康保険</t>
  </si>
  <si>
    <t xml:space="preserve">厚生年金</t>
  </si>
  <si>
    <t xml:space="preserve">雇用保険</t>
  </si>
  <si>
    <t xml:space="preserve">都道府県</t>
  </si>
  <si>
    <t xml:space="preserve">市区町村</t>
  </si>
  <si>
    <t xml:space="preserve">鈴木</t>
  </si>
  <si>
    <t xml:space="preserve">一郎</t>
  </si>
  <si>
    <t xml:space="preserve">初期設定シート</t>
  </si>
  <si>
    <t xml:space="preserve">締め日</t>
  </si>
  <si>
    <t xml:space="preserve">給与支払日</t>
  </si>
  <si>
    <t xml:space="preserve">毎月  </t>
  </si>
  <si>
    <t xml:space="preserve">※ リストから選択してください。</t>
  </si>
  <si>
    <t xml:space="preserve">休日設定</t>
  </si>
  <si>
    <t xml:space="preserve">欠勤自動入力設定</t>
  </si>
  <si>
    <r>
      <rPr>
        <sz val="11"/>
        <rFont val="Noto Sans"/>
        <family val="2"/>
      </rPr>
      <t xml:space="preserve">※ 休日にしたい項目に </t>
    </r>
    <r>
      <rPr>
        <sz val="11"/>
        <rFont val="ＭＳ Ｐゴシック"/>
        <family val="0"/>
        <charset val="128"/>
      </rPr>
      <t xml:space="preserve">1 </t>
    </r>
    <r>
      <rPr>
        <sz val="11"/>
        <rFont val="Noto Sans"/>
        <family val="2"/>
      </rPr>
      <t xml:space="preserve">を入力し、
　　手当区分を 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3 </t>
    </r>
    <r>
      <rPr>
        <sz val="11"/>
        <rFont val="Noto Sans"/>
        <family val="2"/>
      </rPr>
      <t xml:space="preserve">の範囲で入力して下さい。
　　</t>
    </r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週ごとの休日設定は第２・４のみ休みの場合などに使用します。</t>
    </r>
    <r>
      <rPr>
        <sz val="11"/>
        <rFont val="ＭＳ Ｐゴシック"/>
        <family val="0"/>
        <charset val="128"/>
      </rPr>
      <t xml:space="preserve">]
</t>
    </r>
    <r>
      <rPr>
        <sz val="11"/>
        <rFont val="Noto Sans"/>
        <family val="2"/>
      </rPr>
      <t xml:space="preserve">　　</t>
    </r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週ごとの休日設定は休日設定（毎週）に１が入力されていると、無効になります。</t>
    </r>
    <r>
      <rPr>
        <sz val="11"/>
        <rFont val="ＭＳ Ｐゴシック"/>
        <family val="0"/>
        <charset val="128"/>
      </rPr>
      <t xml:space="preserve">]
</t>
    </r>
    <r>
      <rPr>
        <sz val="11"/>
        <rFont val="Noto Sans"/>
        <family val="2"/>
      </rPr>
      <t xml:space="preserve">　　手当区分内訳： </t>
    </r>
    <r>
      <rPr>
        <sz val="11"/>
        <rFont val="ＭＳ Ｐゴシック"/>
        <family val="0"/>
        <charset val="128"/>
      </rPr>
      <t xml:space="preserve">(0)</t>
    </r>
    <r>
      <rPr>
        <sz val="11"/>
        <rFont val="Noto Sans"/>
        <family val="2"/>
      </rPr>
      <t xml:space="preserve">通常手当　</t>
    </r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休日手当１　</t>
    </r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休日手当２　</t>
    </r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休日手当３</t>
    </r>
  </si>
  <si>
    <r>
      <rPr>
        <sz val="11"/>
        <rFont val="Noto Sans"/>
        <family val="2"/>
      </rPr>
      <t xml:space="preserve">※　今日の日付による自動欠勤入力をする場合は </t>
    </r>
    <r>
      <rPr>
        <sz val="11"/>
        <rFont val="ＭＳ Ｐゴシック"/>
        <family val="0"/>
        <charset val="128"/>
      </rPr>
      <t xml:space="preserve">1 </t>
    </r>
    <r>
      <rPr>
        <sz val="11"/>
        <rFont val="Noto Sans"/>
        <family val="2"/>
      </rPr>
      <t xml:space="preserve">を
　　 入力して下さい。</t>
    </r>
  </si>
  <si>
    <t xml:space="preserve">休日設定
（毎週）</t>
  </si>
  <si>
    <t xml:space="preserve">週ごとの休日設定</t>
  </si>
  <si>
    <t xml:space="preserve">手当区分</t>
  </si>
  <si>
    <t xml:space="preserve">時</t>
  </si>
  <si>
    <t xml:space="preserve">分</t>
  </si>
  <si>
    <t xml:space="preserve">（２４時間制）</t>
  </si>
  <si>
    <t xml:space="preserve">月曜日</t>
  </si>
  <si>
    <t xml:space="preserve">定時出勤時間</t>
  </si>
  <si>
    <t xml:space="preserve">：</t>
  </si>
  <si>
    <t xml:space="preserve">火曜日</t>
  </si>
  <si>
    <t xml:space="preserve">定時退社時間</t>
  </si>
  <si>
    <t xml:space="preserve">水曜日</t>
  </si>
  <si>
    <t xml:space="preserve">木曜日</t>
  </si>
  <si>
    <t xml:space="preserve">処理単位</t>
  </si>
  <si>
    <t xml:space="preserve">金曜日</t>
  </si>
  <si>
    <r>
      <rPr>
        <sz val="11"/>
        <rFont val="Noto Sans"/>
        <family val="2"/>
      </rPr>
      <t xml:space="preserve">※　出勤時切上げ・退社時切捨て単位（</t>
    </r>
    <r>
      <rPr>
        <sz val="11"/>
        <rFont val="ＭＳ Ｐゴシック"/>
        <family val="0"/>
        <charset val="128"/>
      </rPr>
      <t xml:space="preserve">1 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0"/>
        <charset val="128"/>
      </rPr>
      <t xml:space="preserve">59</t>
    </r>
    <r>
      <rPr>
        <sz val="11"/>
        <rFont val="Noto Sans"/>
        <family val="2"/>
      </rPr>
      <t xml:space="preserve">）</t>
    </r>
  </si>
  <si>
    <t xml:space="preserve">土曜日</t>
  </si>
  <si>
    <t xml:space="preserve">日曜日</t>
  </si>
  <si>
    <t xml:space="preserve">表示形式</t>
  </si>
  <si>
    <t xml:space="preserve">（タイムカード下部の集計時間の表示形式を選択してください）</t>
  </si>
  <si>
    <t xml:space="preserve">祝祭日</t>
  </si>
  <si>
    <t xml:space="preserve">例 ） １時間１５分の場合</t>
  </si>
  <si>
    <t xml:space="preserve">会社指定日</t>
  </si>
  <si>
    <r>
      <rPr>
        <sz val="11"/>
        <rFont val="ＭＳ Ｐゴシック"/>
        <family val="0"/>
        <charset val="128"/>
      </rPr>
      <t xml:space="preserve">0 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0"/>
        <charset val="128"/>
      </rPr>
      <t xml:space="preserve">1.25 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0"/>
        <charset val="128"/>
      </rPr>
      <t xml:space="preserve">1 </t>
    </r>
    <r>
      <rPr>
        <sz val="11"/>
        <rFont val="Noto Sans"/>
        <family val="2"/>
      </rPr>
      <t xml:space="preserve">） 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0"/>
        <charset val="128"/>
      </rPr>
      <t xml:space="preserve">15</t>
    </r>
  </si>
  <si>
    <t xml:space="preserve">雇用保険の区分設定</t>
  </si>
  <si>
    <t xml:space="preserve">※</t>
  </si>
  <si>
    <t xml:space="preserve">１：土地の耕作・開墾、植物の栽培・採取・伐採、その他農林事業</t>
  </si>
  <si>
    <t xml:space="preserve">その他</t>
  </si>
  <si>
    <t xml:space="preserve">２：動物飼育、水産動植物の採捕、養殖事業、その他畜産</t>
  </si>
  <si>
    <r>
      <rPr>
        <sz val="11"/>
        <rFont val="ＭＳ Ｐゴシック"/>
        <family val="0"/>
        <charset val="128"/>
      </rPr>
      <t xml:space="preserve">1 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0"/>
        <charset val="128"/>
      </rPr>
      <t xml:space="preserve">3</t>
    </r>
  </si>
  <si>
    <t xml:space="preserve">３：清酒の製造</t>
  </si>
  <si>
    <t xml:space="preserve">４：土木建築関連事業</t>
  </si>
  <si>
    <t xml:space="preserve">欠勤と休日出勤の相殺</t>
  </si>
  <si>
    <t xml:space="preserve">０：無し　　１：有り</t>
  </si>
  <si>
    <t xml:space="preserve">支給額</t>
  </si>
  <si>
    <t xml:space="preserve">必要</t>
  </si>
  <si>
    <t xml:space="preserve">月給時の出勤採用基準</t>
  </si>
  <si>
    <t xml:space="preserve">※　月給制の出勤日数による減額を設定したい場合</t>
  </si>
  <si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：無　　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：有</t>
    </r>
  </si>
  <si>
    <t xml:space="preserve">（採用しない場合は、採用有無の所に、０を入力してください。）</t>
  </si>
  <si>
    <t xml:space="preserve">扱い</t>
  </si>
  <si>
    <t xml:space="preserve">日給時の出勤採用基準</t>
  </si>
  <si>
    <t xml:space="preserve">時間</t>
  </si>
  <si>
    <t xml:space="preserve">※　日給制の出勤時間による減額を設定したい場合</t>
  </si>
  <si>
    <t xml:space="preserve">（休憩を除いた時間を設定してください。）</t>
  </si>
  <si>
    <t xml:space="preserve">遅刻・早退表示の有無</t>
  </si>
  <si>
    <t xml:space="preserve">遅刻・早退時の欠勤扱い</t>
  </si>
  <si>
    <r>
      <rPr>
        <sz val="10"/>
        <rFont val="Noto Sans"/>
        <family val="2"/>
      </rPr>
      <t xml:space="preserve">回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※　日給・月給制の区分のみ適用されます。</t>
  </si>
  <si>
    <t xml:space="preserve">※　遅刻・早退表示の有無が有りの場合のみ適用。</t>
  </si>
  <si>
    <t xml:space="preserve">※　欠勤扱いにする基準回数を設定します。</t>
  </si>
  <si>
    <t xml:space="preserve">※　欠勤扱いしない場合は、０を入力して下さい。</t>
  </si>
  <si>
    <t xml:space="preserve">残業計算基準</t>
  </si>
  <si>
    <t xml:space="preserve">以降</t>
  </si>
  <si>
    <t xml:space="preserve">残業手当設定</t>
  </si>
  <si>
    <t xml:space="preserve">（基本に対しての時間当増額分をパーセンテージで入力して下さい。）</t>
  </si>
  <si>
    <t xml:space="preserve">残業手当</t>
  </si>
  <si>
    <t xml:space="preserve">%</t>
  </si>
  <si>
    <r>
      <rPr>
        <sz val="11"/>
        <rFont val="Noto Sans"/>
        <family val="2"/>
      </rPr>
      <t xml:space="preserve">休日の時も計算する時は「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」を入力してください</t>
    </r>
  </si>
  <si>
    <t xml:space="preserve">早朝手当</t>
  </si>
  <si>
    <t xml:space="preserve">深夜手当</t>
  </si>
  <si>
    <t xml:space="preserve">休日手当名称</t>
  </si>
  <si>
    <r>
      <rPr>
        <sz val="11"/>
        <rFont val="Noto Sans"/>
        <family val="2"/>
      </rPr>
      <t xml:space="preserve">休日手当</t>
    </r>
    <r>
      <rPr>
        <sz val="11"/>
        <rFont val="ＭＳ Ｐゴシック"/>
        <family val="0"/>
        <charset val="128"/>
      </rPr>
      <t xml:space="preserve">1</t>
    </r>
  </si>
  <si>
    <t xml:space="preserve">青色日</t>
  </si>
  <si>
    <r>
      <rPr>
        <sz val="11"/>
        <rFont val="Noto Sans"/>
        <family val="2"/>
      </rPr>
      <t xml:space="preserve">休日手当</t>
    </r>
    <r>
      <rPr>
        <sz val="11"/>
        <rFont val="ＭＳ Ｐゴシック"/>
        <family val="0"/>
        <charset val="128"/>
      </rPr>
      <t xml:space="preserve">2</t>
    </r>
  </si>
  <si>
    <t xml:space="preserve">日曜以外休日</t>
  </si>
  <si>
    <r>
      <rPr>
        <sz val="11"/>
        <rFont val="Noto Sans"/>
        <family val="2"/>
      </rPr>
      <t xml:space="preserve">休日手当</t>
    </r>
    <r>
      <rPr>
        <sz val="11"/>
        <rFont val="ＭＳ Ｐゴシック"/>
        <family val="0"/>
        <charset val="128"/>
      </rPr>
      <t xml:space="preserve">3</t>
    </r>
  </si>
  <si>
    <t xml:space="preserve">日曜</t>
  </si>
  <si>
    <t xml:space="preserve">休憩基準１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休憩時間が決まっている場合はこちらに入力して下さい。）</t>
    </r>
  </si>
  <si>
    <t xml:space="preserve">24h=1440m</t>
  </si>
  <si>
    <r>
      <rPr>
        <sz val="10"/>
        <rFont val="Noto Sans"/>
        <family val="2"/>
      </rPr>
      <t xml:space="preserve">休憩</t>
    </r>
    <r>
      <rPr>
        <sz val="10"/>
        <rFont val="ＭＳ Ｐゴシック"/>
        <family val="3"/>
        <charset val="128"/>
      </rPr>
      <t xml:space="preserve">1</t>
    </r>
  </si>
  <si>
    <t xml:space="preserve">～</t>
  </si>
  <si>
    <r>
      <rPr>
        <sz val="10"/>
        <rFont val="Noto Sans"/>
        <family val="2"/>
      </rPr>
      <t xml:space="preserve">休憩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休憩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休憩</t>
    </r>
    <r>
      <rPr>
        <sz val="10"/>
        <rFont val="ＭＳ Ｐ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休憩</t>
    </r>
    <r>
      <rPr>
        <sz val="10"/>
        <rFont val="ＭＳ Ｐゴシック"/>
        <family val="3"/>
        <charset val="128"/>
      </rPr>
      <t xml:space="preserve">5</t>
    </r>
  </si>
  <si>
    <t xml:space="preserve">休憩基準２</t>
  </si>
  <si>
    <t xml:space="preserve">（休憩時間が特に決まっていない場合で、一定時間ごとに休憩がある場合は、こちらに入力して下さい。）</t>
  </si>
  <si>
    <t xml:space="preserve">勤務時間</t>
  </si>
  <si>
    <t xml:space="preserve">※ 休憩基準１を除いた時間を入力してください。</t>
  </si>
  <si>
    <t xml:space="preserve">基本時間</t>
  </si>
  <si>
    <t xml:space="preserve">時間毎</t>
  </si>
  <si>
    <t xml:space="preserve">早朝</t>
  </si>
  <si>
    <t xml:space="preserve">※ この時間より早い場合は、早朝勤務扱い</t>
  </si>
  <si>
    <t xml:space="preserve">深夜</t>
  </si>
  <si>
    <t xml:space="preserve">※ この時間より遅い場合は、深夜勤務扱い</t>
  </si>
  <si>
    <t xml:space="preserve">休業日・祝日設定シート</t>
  </si>
  <si>
    <r>
      <rPr>
        <sz val="11"/>
        <rFont val="ＭＳ Ｐゴシック"/>
        <family val="0"/>
        <charset val="128"/>
      </rPr>
      <t xml:space="preserve">※ 19</t>
    </r>
    <r>
      <rPr>
        <sz val="11"/>
        <rFont val="Noto Sans"/>
        <family val="2"/>
      </rPr>
      <t xml:space="preserve">は赤、</t>
    </r>
    <r>
      <rPr>
        <sz val="11"/>
        <rFont val="ＭＳ Ｐゴシック"/>
        <family val="0"/>
        <charset val="128"/>
      </rPr>
      <t xml:space="preserve">20</t>
    </r>
    <r>
      <rPr>
        <sz val="11"/>
        <rFont val="Noto Sans"/>
        <family val="2"/>
      </rPr>
      <t xml:space="preserve">は青で表示されます</t>
    </r>
  </si>
  <si>
    <t xml:space="preserve">設定年</t>
  </si>
  <si>
    <t xml:space="preserve">曜</t>
  </si>
  <si>
    <t xml:space="preserve">月</t>
  </si>
  <si>
    <t xml:space="preserve">日</t>
  </si>
  <si>
    <t xml:space="preserve">週</t>
  </si>
  <si>
    <t xml:space="preserve">祝日・休業日
設定</t>
  </si>
  <si>
    <t xml:space="preserve">手当
区分</t>
  </si>
  <si>
    <t xml:space="preserve">休業日設定
（会社指定日）</t>
  </si>
  <si>
    <t xml:space="preserve">休業日設定
（基本設定）</t>
  </si>
  <si>
    <t xml:space="preserve">祝日設定
（固定日）</t>
  </si>
  <si>
    <t xml:space="preserve">祝日設定
（変動日）</t>
  </si>
  <si>
    <t xml:space="preserve">年</t>
  </si>
  <si>
    <t xml:space="preserve">設定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祝日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0000"/>
    <numFmt numFmtId="166" formatCode="_ \\* #,##0_ ;_ \\* \-#,##0_ ;_ \\* \-_ ;_ @_ "/>
    <numFmt numFmtId="167" formatCode="0&quot; 日&quot;"/>
    <numFmt numFmtId="168" formatCode="0.00&quot; 時間&quot;"/>
    <numFmt numFmtId="169" formatCode="[$-409]m/d/yyyy"/>
    <numFmt numFmtId="170" formatCode="00"/>
    <numFmt numFmtId="171" formatCode="_ * #,##0_ ;_ * \-#,##0_ ;_ * \-_ ;_ @_ "/>
    <numFmt numFmtId="172" formatCode="General&quot; 日&quot;"/>
    <numFmt numFmtId="173" formatCode="[$-409]h:mm"/>
    <numFmt numFmtId="174" formatCode="0&quot; %&quot;"/>
    <numFmt numFmtId="175" formatCode="#&quot; 日&quot;"/>
    <numFmt numFmtId="176" formatCode="0.0#\日"/>
    <numFmt numFmtId="177" formatCode="0.0#"/>
    <numFmt numFmtId="178" formatCode="0.00"/>
    <numFmt numFmtId="179" formatCode="General"/>
    <numFmt numFmtId="180" formatCode="0\:00"/>
    <numFmt numFmtId="181" formatCode="0.0&quot; 時間&quot;"/>
    <numFmt numFmtId="182" formatCode="0&quot; 分&quot;"/>
    <numFmt numFmtId="183" formatCode="0.0"/>
    <numFmt numFmtId="184" formatCode="0&quot; 年&quot;"/>
    <numFmt numFmtId="185" formatCode="m/d"/>
    <numFmt numFmtId="186" formatCode="yyyy&quot; 年&quot;"/>
    <numFmt numFmtId="187" formatCode="yyyy&quot; 年&quot;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8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Dashed"/>
      <top style="thin"/>
      <bottom style="double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Dashed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true">
      <left style="double"/>
      <right style="thin"/>
      <top style="thin"/>
      <bottom style="thin"/>
      <diagonal style="thin"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/>
      <top style="thin"/>
      <bottom style="thin"/>
      <diagonal style="thin"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true">
      <left style="double"/>
      <right style="thin"/>
      <top style="thin"/>
      <bottom/>
      <diagonal style="thin"/>
    </border>
    <border diagonalUp="false" diagonalDown="true">
      <left style="thin"/>
      <right style="thin"/>
      <top style="thin"/>
      <bottom/>
      <diagonal style="thin"/>
    </border>
    <border diagonalUp="false" diagonalDown="true">
      <left style="thin"/>
      <right/>
      <top style="thin"/>
      <bottom/>
      <diagonal style="thin"/>
    </border>
    <border diagonalUp="false" diagonalDown="true">
      <left style="double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3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2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2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2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2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2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5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1175" ySplit="0" topLeftCell="U1" activePane="topLeft" state="split"/>
      <selection pane="topLeft" activeCell="A1" activeCellId="0" sqref="A1"/>
      <selection pane="topRight" activeCell="U1" activeCellId="0" sqref="U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8.12"/>
    <col collapsed="false" customWidth="true" hidden="false" outlineLevel="0" max="4" min="3" style="3" width="7.12"/>
    <col collapsed="false" customWidth="true" hidden="false" outlineLevel="0" max="5" min="5" style="3" width="12.62"/>
    <col collapsed="false" customWidth="true" hidden="false" outlineLevel="0" max="6" min="6" style="3" width="10.62"/>
    <col collapsed="false" customWidth="true" hidden="false" outlineLevel="0" max="7" min="7" style="3" width="8.62"/>
    <col collapsed="false" customWidth="true" hidden="false" outlineLevel="0" max="8" min="8" style="3" width="7.12"/>
    <col collapsed="false" customWidth="true" hidden="false" outlineLevel="0" max="9" min="9" style="4" width="10.62"/>
    <col collapsed="false" customWidth="true" hidden="true" outlineLevel="0" max="10" min="10" style="4" width="10.62"/>
    <col collapsed="false" customWidth="true" hidden="false" outlineLevel="0" max="19" min="11" style="4" width="10.62"/>
    <col collapsed="false" customWidth="true" hidden="true" outlineLevel="0" max="20" min="20" style="4" width="10.62"/>
    <col collapsed="false" customWidth="true" hidden="false" outlineLevel="0" max="23" min="21" style="4" width="12.62"/>
    <col collapsed="false" customWidth="true" hidden="true" outlineLevel="0" max="24" min="24" style="4" width="12.62"/>
    <col collapsed="false" customWidth="true" hidden="false" outlineLevel="0" max="31" min="25" style="4" width="10.62"/>
    <col collapsed="false" customWidth="false" hidden="false" outlineLevel="0" max="257" min="32" style="1" width="8.99"/>
  </cols>
  <sheetData>
    <row r="1" customFormat="false" ht="30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3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13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3.5" hidden="false" customHeight="false" outlineLevel="0" collapsed="false">
      <c r="I4" s="7" t="s">
        <v>1</v>
      </c>
      <c r="K4" s="7" t="s">
        <v>2</v>
      </c>
      <c r="L4" s="8" t="s">
        <v>3</v>
      </c>
      <c r="M4" s="9" t="s">
        <v>4</v>
      </c>
      <c r="N4" s="9"/>
      <c r="O4" s="10" t="s">
        <v>5</v>
      </c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4"/>
    </row>
    <row r="5" customFormat="false" ht="13.5" hidden="false" customHeight="false" outlineLevel="0" collapsed="false">
      <c r="C5" s="11" t="s">
        <v>6</v>
      </c>
      <c r="D5" s="11"/>
      <c r="E5" s="11"/>
      <c r="F5" s="11"/>
      <c r="G5" s="11"/>
      <c r="H5" s="11"/>
      <c r="I5" s="12" t="n">
        <v>25</v>
      </c>
      <c r="J5" s="13"/>
      <c r="K5" s="14" t="n">
        <v>8</v>
      </c>
      <c r="M5" s="9" t="s">
        <v>7</v>
      </c>
      <c r="N5" s="9"/>
      <c r="O5" s="10" t="s">
        <v>8</v>
      </c>
      <c r="P5" s="10"/>
      <c r="Q5" s="10"/>
      <c r="R5" s="10"/>
      <c r="S5" s="10"/>
      <c r="T5" s="10"/>
      <c r="U5" s="15"/>
      <c r="AF5" s="4"/>
    </row>
    <row r="7" customFormat="false" ht="13.5" hidden="true" customHeight="false" outlineLevel="0" collapsed="false"/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true" customHeight="false" outlineLevel="0" collapsed="false"/>
    <row r="11" customFormat="false" ht="13.5" hidden="true" customHeight="false" outlineLevel="0" collapsed="false"/>
    <row r="12" customFormat="false" ht="13.5" hidden="true" customHeight="false" outlineLevel="0" collapsed="false"/>
    <row r="13" customFormat="false" ht="13.5" hidden="true" customHeight="false" outlineLevel="0" collapsed="false"/>
    <row r="14" customFormat="false" ht="13.5" hidden="true" customHeight="false" outlineLevel="0" collapsed="false"/>
    <row r="15" customFormat="false" ht="13.5" hidden="true" customHeight="false" outlineLevel="0" collapsed="false"/>
    <row r="16" customFormat="false" ht="13.5" hidden="true" customHeight="false" outlineLevel="0" collapsed="false"/>
    <row r="17" customFormat="false" ht="13.5" hidden="true" customHeight="false" outlineLevel="0" collapsed="false"/>
    <row r="18" customFormat="false" ht="13.5" hidden="true" customHeight="false" outlineLevel="0" collapsed="false"/>
    <row r="19" customFormat="false" ht="13.5" hidden="true" customHeight="false" outlineLevel="0" collapsed="false"/>
    <row r="20" customFormat="false" ht="13.5" hidden="true" customHeight="false" outlineLevel="0" collapsed="false"/>
    <row r="21" customFormat="false" ht="13.5" hidden="true" customHeight="false" outlineLevel="0" collapsed="false"/>
    <row r="22" customFormat="false" ht="13.5" hidden="true" customHeight="false" outlineLevel="0" collapsed="false"/>
    <row r="23" customFormat="false" ht="13.5" hidden="true" customHeight="false" outlineLevel="0" collapsed="false"/>
    <row r="24" customFormat="false" ht="13.5" hidden="true" customHeight="false" outlineLevel="0" collapsed="false"/>
    <row r="25" customFormat="false" ht="13.5" hidden="true" customHeight="false" outlineLevel="0" collapsed="false"/>
    <row r="26" customFormat="false" ht="13.5" hidden="true" customHeight="false" outlineLevel="0" collapsed="false"/>
    <row r="27" customFormat="false" ht="13.5" hidden="true" customHeight="false" outlineLevel="0" collapsed="false"/>
    <row r="28" customFormat="false" ht="13.5" hidden="true" customHeight="false" outlineLevel="0" collapsed="false"/>
    <row r="29" customFormat="false" ht="13.5" hidden="true" customHeight="false" outlineLevel="0" collapsed="false"/>
    <row r="30" customFormat="false" ht="13.5" hidden="true" customHeight="false" outlineLevel="0" collapsed="false"/>
    <row r="31" customFormat="false" ht="13.5" hidden="true" customHeight="false" outlineLevel="0" collapsed="false"/>
    <row r="32" customFormat="false" ht="13.5" hidden="true" customHeight="false" outlineLevel="0" collapsed="false"/>
    <row r="33" customFormat="false" ht="13.5" hidden="true" customHeight="false" outlineLevel="0" collapsed="false"/>
    <row r="34" customFormat="false" ht="13.5" hidden="true" customHeight="false" outlineLevel="0" collapsed="false"/>
    <row r="35" customFormat="false" ht="13.5" hidden="true" customHeight="false" outlineLevel="0" collapsed="false"/>
    <row r="36" customFormat="false" ht="13.5" hidden="true" customHeight="false" outlineLevel="0" collapsed="false"/>
    <row r="37" customFormat="false" ht="13.5" hidden="true" customHeight="false" outlineLevel="0" collapsed="false"/>
    <row r="38" customFormat="false" ht="13.5" hidden="true" customHeight="fals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true" customHeight="false" outlineLevel="0" collapsed="false"/>
    <row r="42" customFormat="false" ht="13.5" hidden="true" customHeight="false" outlineLevel="0" collapsed="false"/>
    <row r="43" customFormat="false" ht="13.5" hidden="true" customHeight="false" outlineLevel="0" collapsed="false"/>
    <row r="44" customFormat="false" ht="13.5" hidden="true" customHeight="false" outlineLevel="0" collapsed="false"/>
    <row r="45" customFormat="false" ht="13.5" hidden="true" customHeight="false" outlineLevel="0" collapsed="false"/>
    <row r="46" customFormat="false" ht="13.5" hidden="true" customHeight="false" outlineLevel="0" collapsed="false"/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true" customHeight="false" outlineLevel="0" collapsed="false"/>
    <row r="51" customFormat="false" ht="13.5" hidden="true" customHeight="false" outlineLevel="0" collapsed="false"/>
    <row r="52" customFormat="false" ht="13.5" hidden="true" customHeight="false" outlineLevel="0" collapsed="false"/>
    <row r="53" customFormat="false" ht="13.5" hidden="true" customHeight="false" outlineLevel="0" collapsed="false"/>
    <row r="54" customFormat="false" ht="13.5" hidden="true" customHeight="false" outlineLevel="0" collapsed="false"/>
    <row r="55" customFormat="false" ht="13.5" hidden="true" customHeight="false" outlineLevel="0" collapsed="false"/>
    <row r="56" customFormat="false" ht="13.5" hidden="true" customHeight="false" outlineLevel="0" collapsed="false"/>
    <row r="57" customFormat="false" ht="13.5" hidden="true" customHeight="false" outlineLevel="0" collapsed="false"/>
    <row r="58" customFormat="false" ht="13.5" hidden="true" customHeight="false" outlineLevel="0" collapsed="false"/>
    <row r="59" customFormat="false" ht="13.5" hidden="true" customHeight="false" outlineLevel="0" collapsed="false"/>
    <row r="60" customFormat="false" ht="13.5" hidden="true" customHeight="false" outlineLevel="0" collapsed="false"/>
    <row r="61" customFormat="false" ht="13.5" hidden="true" customHeight="false" outlineLevel="0" collapsed="false"/>
    <row r="62" customFormat="false" ht="13.5" hidden="true" customHeight="false" outlineLevel="0" collapsed="false"/>
    <row r="63" customFormat="false" ht="13.5" hidden="true" customHeight="false" outlineLevel="0" collapsed="false"/>
    <row r="64" customFormat="false" ht="13.5" hidden="true" customHeight="false" outlineLevel="0" collapsed="false"/>
    <row r="65" customFormat="false" ht="13.5" hidden="true" customHeight="false" outlineLevel="0" collapsed="false"/>
    <row r="66" customFormat="false" ht="13.5" hidden="true" customHeight="false" outlineLevel="0" collapsed="false"/>
    <row r="67" customFormat="false" ht="13.5" hidden="true" customHeight="false" outlineLevel="0" collapsed="false"/>
    <row r="68" customFormat="false" ht="13.5" hidden="true" customHeight="false" outlineLevel="0" collapsed="false"/>
    <row r="69" customFormat="false" ht="13.5" hidden="true" customHeight="false" outlineLevel="0" collapsed="false"/>
    <row r="70" customFormat="false" ht="13.5" hidden="true" customHeight="false" outlineLevel="0" collapsed="false"/>
    <row r="71" customFormat="false" ht="13.5" hidden="true" customHeight="false" outlineLevel="0" collapsed="false"/>
    <row r="72" customFormat="false" ht="13.5" hidden="true" customHeight="false" outlineLevel="0" collapsed="false"/>
    <row r="73" customFormat="false" ht="13.5" hidden="true" customHeight="false" outlineLevel="0" collapsed="false"/>
    <row r="74" customFormat="false" ht="13.5" hidden="true" customHeight="false" outlineLevel="0" collapsed="false"/>
    <row r="75" customFormat="false" ht="13.5" hidden="true" customHeight="false" outlineLevel="0" collapsed="false"/>
    <row r="76" customFormat="false" ht="13.5" hidden="true" customHeight="false" outlineLevel="0" collapsed="false"/>
    <row r="77" customFormat="false" ht="13.5" hidden="true" customHeight="false" outlineLevel="0" collapsed="false"/>
    <row r="78" customFormat="false" ht="13.5" hidden="true" customHeight="false" outlineLevel="0" collapsed="false"/>
    <row r="79" customFormat="false" ht="13.5" hidden="true" customHeight="false" outlineLevel="0" collapsed="false"/>
    <row r="80" customFormat="false" ht="13.5" hidden="true" customHeight="false" outlineLevel="0" collapsed="false"/>
    <row r="81" customFormat="false" ht="13.5" hidden="true" customHeight="false" outlineLevel="0" collapsed="false"/>
    <row r="82" customFormat="false" ht="13.5" hidden="true" customHeight="false" outlineLevel="0" collapsed="false"/>
    <row r="83" customFormat="false" ht="13.5" hidden="true" customHeight="false" outlineLevel="0" collapsed="false"/>
    <row r="84" customFormat="false" ht="13.5" hidden="true" customHeight="false" outlineLevel="0" collapsed="false"/>
    <row r="85" customFormat="false" ht="13.5" hidden="true" customHeight="false" outlineLevel="0" collapsed="false"/>
    <row r="86" customFormat="false" ht="13.5" hidden="true" customHeight="false" outlineLevel="0" collapsed="false"/>
    <row r="87" customFormat="false" ht="13.5" hidden="true" customHeight="false" outlineLevel="0" collapsed="false"/>
    <row r="88" customFormat="false" ht="13.5" hidden="true" customHeight="false" outlineLevel="0" collapsed="false"/>
    <row r="89" customFormat="false" ht="13.5" hidden="true" customHeight="false" outlineLevel="0" collapsed="false"/>
    <row r="90" customFormat="false" ht="13.5" hidden="true" customHeight="false" outlineLevel="0" collapsed="false"/>
    <row r="91" customFormat="false" ht="13.5" hidden="true" customHeight="false" outlineLevel="0" collapsed="false"/>
    <row r="92" customFormat="false" ht="13.5" hidden="true" customHeight="false" outlineLevel="0" collapsed="false"/>
    <row r="93" customFormat="false" ht="13.5" hidden="true" customHeight="false" outlineLevel="0" collapsed="false"/>
    <row r="94" customFormat="false" ht="13.5" hidden="true" customHeight="false" outlineLevel="0" collapsed="false"/>
    <row r="95" customFormat="false" ht="13.5" hidden="true" customHeight="false" outlineLevel="0" collapsed="false"/>
    <row r="96" customFormat="false" ht="13.5" hidden="true" customHeight="false" outlineLevel="0" collapsed="false"/>
    <row r="97" customFormat="false" ht="13.5" hidden="true" customHeight="false" outlineLevel="0" collapsed="false"/>
    <row r="98" customFormat="false" ht="13.5" hidden="true" customHeight="false" outlineLevel="0" collapsed="false"/>
    <row r="99" customFormat="false" ht="13.5" hidden="true" customHeight="false" outlineLevel="0" collapsed="false"/>
    <row r="100" customFormat="false" ht="13.5" hidden="true" customHeight="false" outlineLevel="0" collapsed="false"/>
    <row r="101" customFormat="false" ht="13.5" hidden="true" customHeight="false" outlineLevel="0" collapsed="false"/>
    <row r="102" customFormat="false" ht="13.5" hidden="true" customHeight="false" outlineLevel="0" collapsed="false"/>
    <row r="103" customFormat="false" ht="13.5" hidden="true" customHeight="false" outlineLevel="0" collapsed="false"/>
    <row r="104" customFormat="false" ht="13.5" hidden="true" customHeight="false" outlineLevel="0" collapsed="false"/>
    <row r="105" customFormat="false" ht="13.5" hidden="true" customHeight="false" outlineLevel="0" collapsed="false"/>
    <row r="106" customFormat="false" ht="13.5" hidden="true" customHeight="false" outlineLevel="0" collapsed="false"/>
    <row r="107" customFormat="false" ht="13.5" hidden="true" customHeight="false" outlineLevel="0" collapsed="false"/>
    <row r="108" customFormat="false" ht="13.5" hidden="true" customHeight="false" outlineLevel="0" collapsed="false"/>
    <row r="109" customFormat="false" ht="13.5" hidden="true" customHeight="false" outlineLevel="0" collapsed="false"/>
    <row r="110" customFormat="false" ht="13.5" hidden="true" customHeight="false" outlineLevel="0" collapsed="false"/>
    <row r="111" customFormat="false" ht="13.5" hidden="true" customHeight="false" outlineLevel="0" collapsed="false"/>
    <row r="112" customFormat="false" ht="13.5" hidden="true" customHeight="false" outlineLevel="0" collapsed="false"/>
    <row r="113" customFormat="false" ht="13.5" hidden="true" customHeight="false" outlineLevel="0" collapsed="false"/>
    <row r="114" customFormat="false" ht="13.5" hidden="true" customHeight="false" outlineLevel="0" collapsed="false"/>
    <row r="115" customFormat="false" ht="13.5" hidden="true" customHeight="false" outlineLevel="0" collapsed="false"/>
    <row r="116" customFormat="false" ht="13.5" hidden="true" customHeight="false" outlineLevel="0" collapsed="false"/>
    <row r="117" customFormat="false" ht="13.5" hidden="true" customHeight="false" outlineLevel="0" collapsed="false"/>
    <row r="118" customFormat="false" ht="13.5" hidden="true" customHeight="false" outlineLevel="0" collapsed="false"/>
    <row r="119" customFormat="false" ht="13.5" hidden="true" customHeight="false" outlineLevel="0" collapsed="false"/>
    <row r="120" customFormat="false" ht="13.5" hidden="true" customHeight="false" outlineLevel="0" collapsed="false"/>
    <row r="121" customFormat="false" ht="13.5" hidden="true" customHeight="false" outlineLevel="0" collapsed="false"/>
    <row r="122" customFormat="false" ht="13.5" hidden="true" customHeight="false" outlineLevel="0" collapsed="false"/>
    <row r="123" customFormat="false" ht="13.5" hidden="true" customHeight="false" outlineLevel="0" collapsed="false"/>
    <row r="124" customFormat="false" ht="13.5" hidden="true" customHeight="false" outlineLevel="0" collapsed="false"/>
    <row r="125" customFormat="false" ht="13.5" hidden="true" customHeight="false" outlineLevel="0" collapsed="false"/>
    <row r="126" customFormat="false" ht="13.5" hidden="true" customHeight="false" outlineLevel="0" collapsed="false"/>
    <row r="127" customFormat="false" ht="13.5" hidden="true" customHeight="false" outlineLevel="0" collapsed="false"/>
    <row r="128" customFormat="false" ht="13.5" hidden="true" customHeight="false" outlineLevel="0" collapsed="false"/>
    <row r="129" customFormat="false" ht="13.5" hidden="true" customHeight="false" outlineLevel="0" collapsed="false"/>
    <row r="130" customFormat="false" ht="13.5" hidden="true" customHeight="false" outlineLevel="0" collapsed="false"/>
    <row r="131" customFormat="false" ht="13.5" hidden="true" customHeight="false" outlineLevel="0" collapsed="false"/>
    <row r="132" customFormat="false" ht="13.5" hidden="true" customHeight="false" outlineLevel="0" collapsed="false"/>
    <row r="133" customFormat="false" ht="13.5" hidden="true" customHeight="false" outlineLevel="0" collapsed="false"/>
    <row r="134" customFormat="false" ht="13.5" hidden="true" customHeight="false" outlineLevel="0" collapsed="false"/>
    <row r="135" customFormat="false" ht="13.5" hidden="true" customHeight="false" outlineLevel="0" collapsed="false"/>
    <row r="136" customFormat="false" ht="13.5" hidden="true" customHeight="false" outlineLevel="0" collapsed="false"/>
    <row r="137" customFormat="false" ht="13.5" hidden="true" customHeight="false" outlineLevel="0" collapsed="false"/>
    <row r="138" customFormat="false" ht="13.5" hidden="true" customHeight="false" outlineLevel="0" collapsed="false"/>
    <row r="139" customFormat="false" ht="13.5" hidden="true" customHeight="false" outlineLevel="0" collapsed="false"/>
    <row r="140" customFormat="false" ht="13.5" hidden="true" customHeight="false" outlineLevel="0" collapsed="false"/>
    <row r="141" customFormat="false" ht="13.5" hidden="true" customHeight="false" outlineLevel="0" collapsed="false"/>
    <row r="142" customFormat="false" ht="13.5" hidden="true" customHeight="false" outlineLevel="0" collapsed="false"/>
    <row r="143" customFormat="false" ht="13.5" hidden="true" customHeight="false" outlineLevel="0" collapsed="false"/>
    <row r="144" customFormat="false" ht="13.5" hidden="true" customHeight="false" outlineLevel="0" collapsed="false"/>
    <row r="145" customFormat="false" ht="13.5" hidden="true" customHeight="false" outlineLevel="0" collapsed="false"/>
    <row r="146" customFormat="false" ht="13.5" hidden="true" customHeight="false" outlineLevel="0" collapsed="false"/>
    <row r="147" customFormat="false" ht="13.5" hidden="true" customHeight="false" outlineLevel="0" collapsed="false"/>
    <row r="148" customFormat="false" ht="13.5" hidden="true" customHeight="false" outlineLevel="0" collapsed="false"/>
    <row r="149" customFormat="false" ht="13.5" hidden="true" customHeight="false" outlineLevel="0" collapsed="false"/>
    <row r="150" customFormat="false" ht="13.5" hidden="true" customHeight="false" outlineLevel="0" collapsed="false"/>
    <row r="151" customFormat="false" ht="13.5" hidden="true" customHeight="false" outlineLevel="0" collapsed="false"/>
    <row r="152" customFormat="false" ht="13.5" hidden="true" customHeight="false" outlineLevel="0" collapsed="false"/>
    <row r="153" customFormat="false" ht="13.5" hidden="true" customHeight="false" outlineLevel="0" collapsed="false"/>
    <row r="154" customFormat="false" ht="13.5" hidden="true" customHeight="false" outlineLevel="0" collapsed="false"/>
    <row r="155" customFormat="false" ht="13.5" hidden="true" customHeight="false" outlineLevel="0" collapsed="false"/>
    <row r="156" customFormat="false" ht="13.5" hidden="true" customHeight="false" outlineLevel="0" collapsed="false"/>
    <row r="157" customFormat="false" ht="13.5" hidden="true" customHeight="false" outlineLevel="0" collapsed="false"/>
    <row r="158" customFormat="false" ht="13.5" hidden="true" customHeight="false" outlineLevel="0" collapsed="false"/>
    <row r="159" customFormat="false" ht="13.5" hidden="true" customHeight="false" outlineLevel="0" collapsed="false"/>
    <row r="160" customFormat="false" ht="13.5" hidden="true" customHeight="false" outlineLevel="0" collapsed="false"/>
    <row r="161" customFormat="false" ht="13.5" hidden="true" customHeight="false" outlineLevel="0" collapsed="false"/>
    <row r="162" customFormat="false" ht="13.5" hidden="true" customHeight="false" outlineLevel="0" collapsed="false"/>
    <row r="163" customFormat="false" ht="13.5" hidden="true" customHeight="false" outlineLevel="0" collapsed="false"/>
    <row r="164" customFormat="false" ht="13.5" hidden="true" customHeight="false" outlineLevel="0" collapsed="false"/>
    <row r="165" customFormat="false" ht="13.5" hidden="true" customHeight="false" outlineLevel="0" collapsed="false"/>
    <row r="166" customFormat="false" ht="13.5" hidden="true" customHeight="false" outlineLevel="0" collapsed="false"/>
    <row r="167" customFormat="false" ht="13.5" hidden="true" customHeight="false" outlineLevel="0" collapsed="false"/>
    <row r="168" customFormat="false" ht="13.5" hidden="true" customHeight="false" outlineLevel="0" collapsed="false"/>
    <row r="169" customFormat="false" ht="13.5" hidden="true" customHeight="false" outlineLevel="0" collapsed="false"/>
    <row r="170" customFormat="false" ht="13.5" hidden="true" customHeight="false" outlineLevel="0" collapsed="false"/>
    <row r="171" customFormat="false" ht="13.5" hidden="true" customHeight="false" outlineLevel="0" collapsed="false"/>
    <row r="172" customFormat="false" ht="13.5" hidden="true" customHeight="false" outlineLevel="0" collapsed="false"/>
    <row r="173" customFormat="false" ht="13.5" hidden="true" customHeight="false" outlineLevel="0" collapsed="false"/>
    <row r="174" customFormat="false" ht="13.5" hidden="true" customHeight="false" outlineLevel="0" collapsed="false"/>
    <row r="175" customFormat="false" ht="13.5" hidden="true" customHeight="false" outlineLevel="0" collapsed="false"/>
    <row r="176" customFormat="false" ht="13.5" hidden="true" customHeight="false" outlineLevel="0" collapsed="false"/>
    <row r="177" customFormat="false" ht="13.5" hidden="true" customHeight="false" outlineLevel="0" collapsed="false"/>
    <row r="178" customFormat="false" ht="13.5" hidden="true" customHeight="false" outlineLevel="0" collapsed="false"/>
    <row r="179" customFormat="false" ht="13.5" hidden="true" customHeight="false" outlineLevel="0" collapsed="false"/>
    <row r="180" customFormat="false" ht="13.5" hidden="true" customHeight="false" outlineLevel="0" collapsed="false"/>
    <row r="181" customFormat="false" ht="13.5" hidden="true" customHeight="false" outlineLevel="0" collapsed="false"/>
    <row r="182" customFormat="false" ht="13.5" hidden="true" customHeight="false" outlineLevel="0" collapsed="false"/>
    <row r="183" customFormat="false" ht="13.5" hidden="true" customHeight="false" outlineLevel="0" collapsed="false"/>
    <row r="184" customFormat="false" ht="13.5" hidden="true" customHeight="false" outlineLevel="0" collapsed="false"/>
    <row r="185" customFormat="false" ht="13.5" hidden="true" customHeight="false" outlineLevel="0" collapsed="false"/>
    <row r="186" customFormat="false" ht="13.5" hidden="true" customHeight="false" outlineLevel="0" collapsed="false"/>
    <row r="187" customFormat="false" ht="13.5" hidden="true" customHeight="false" outlineLevel="0" collapsed="false"/>
    <row r="188" customFormat="false" ht="13.5" hidden="true" customHeight="false" outlineLevel="0" collapsed="false"/>
    <row r="189" customFormat="false" ht="13.5" hidden="true" customHeight="false" outlineLevel="0" collapsed="false"/>
    <row r="190" customFormat="false" ht="13.5" hidden="true" customHeight="false" outlineLevel="0" collapsed="false"/>
    <row r="191" customFormat="false" ht="13.5" hidden="true" customHeight="false" outlineLevel="0" collapsed="false"/>
    <row r="192" customFormat="false" ht="13.5" hidden="true" customHeight="false" outlineLevel="0" collapsed="false"/>
    <row r="193" customFormat="false" ht="13.5" hidden="true" customHeight="false" outlineLevel="0" collapsed="false"/>
    <row r="194" customFormat="false" ht="13.5" hidden="true" customHeight="false" outlineLevel="0" collapsed="false"/>
    <row r="195" customFormat="false" ht="13.5" hidden="true" customHeight="false" outlineLevel="0" collapsed="false"/>
    <row r="196" customFormat="false" ht="13.5" hidden="true" customHeight="false" outlineLevel="0" collapsed="false"/>
    <row r="197" customFormat="false" ht="13.5" hidden="true" customHeight="false" outlineLevel="0" collapsed="false"/>
    <row r="198" customFormat="false" ht="13.5" hidden="true" customHeight="false" outlineLevel="0" collapsed="false"/>
    <row r="199" customFormat="false" ht="13.5" hidden="true" customHeight="false" outlineLevel="0" collapsed="false"/>
    <row r="200" customFormat="false" ht="13.5" hidden="true" customHeight="false" outlineLevel="0" collapsed="false"/>
    <row r="201" customFormat="false" ht="13.5" hidden="true" customHeight="false" outlineLevel="0" collapsed="false"/>
    <row r="202" customFormat="false" ht="13.5" hidden="true" customHeight="false" outlineLevel="0" collapsed="false"/>
    <row r="203" customFormat="false" ht="13.5" hidden="true" customHeight="false" outlineLevel="0" collapsed="false"/>
    <row r="204" customFormat="false" ht="13.5" hidden="true" customHeight="false" outlineLevel="0" collapsed="false"/>
    <row r="205" customFormat="false" ht="13.5" hidden="true" customHeight="false" outlineLevel="0" collapsed="false"/>
    <row r="206" customFormat="false" ht="13.5" hidden="true" customHeight="false" outlineLevel="0" collapsed="false"/>
    <row r="207" customFormat="false" ht="13.5" hidden="true" customHeight="false" outlineLevel="0" collapsed="false"/>
    <row r="208" customFormat="false" ht="13.5" hidden="true" customHeight="false" outlineLevel="0" collapsed="false"/>
    <row r="209" customFormat="false" ht="13.5" hidden="true" customHeight="false" outlineLevel="0" collapsed="false"/>
    <row r="210" customFormat="false" ht="13.5" hidden="true" customHeight="false" outlineLevel="0" collapsed="false"/>
    <row r="211" customFormat="false" ht="13.5" hidden="true" customHeight="false" outlineLevel="0" collapsed="false"/>
    <row r="212" customFormat="false" ht="13.5" hidden="true" customHeight="false" outlineLevel="0" collapsed="false"/>
    <row r="213" customFormat="false" ht="13.5" hidden="true" customHeight="false" outlineLevel="0" collapsed="false"/>
    <row r="214" customFormat="false" ht="13.5" hidden="true" customHeight="false" outlineLevel="0" collapsed="false"/>
    <row r="215" customFormat="false" ht="13.5" hidden="true" customHeight="false" outlineLevel="0" collapsed="false"/>
    <row r="216" customFormat="false" ht="13.5" hidden="true" customHeight="false" outlineLevel="0" collapsed="false"/>
    <row r="217" customFormat="false" ht="13.5" hidden="true" customHeight="false" outlineLevel="0" collapsed="false"/>
    <row r="218" customFormat="false" ht="13.5" hidden="true" customHeight="false" outlineLevel="0" collapsed="false"/>
    <row r="219" customFormat="false" ht="13.5" hidden="true" customHeight="false" outlineLevel="0" collapsed="false"/>
    <row r="220" customFormat="false" ht="13.5" hidden="true" customHeight="false" outlineLevel="0" collapsed="false"/>
    <row r="221" customFormat="false" ht="13.5" hidden="true" customHeight="false" outlineLevel="0" collapsed="false"/>
    <row r="222" customFormat="false" ht="13.5" hidden="true" customHeight="false" outlineLevel="0" collapsed="false"/>
    <row r="223" customFormat="false" ht="13.5" hidden="true" customHeight="false" outlineLevel="0" collapsed="false"/>
    <row r="224" customFormat="false" ht="13.5" hidden="true" customHeight="false" outlineLevel="0" collapsed="false"/>
    <row r="225" customFormat="false" ht="13.5" hidden="true" customHeight="false" outlineLevel="0" collapsed="false"/>
    <row r="226" customFormat="false" ht="13.5" hidden="true" customHeight="false" outlineLevel="0" collapsed="false"/>
    <row r="227" customFormat="false" ht="13.5" hidden="true" customHeight="false" outlineLevel="0" collapsed="false"/>
    <row r="228" customFormat="false" ht="13.5" hidden="true" customHeight="false" outlineLevel="0" collapsed="false"/>
    <row r="229" customFormat="false" ht="13.5" hidden="true" customHeight="false" outlineLevel="0" collapsed="false"/>
    <row r="230" customFormat="false" ht="13.5" hidden="true" customHeight="false" outlineLevel="0" collapsed="false"/>
    <row r="231" customFormat="false" ht="13.5" hidden="true" customHeight="false" outlineLevel="0" collapsed="false"/>
    <row r="232" customFormat="false" ht="13.5" hidden="true" customHeight="false" outlineLevel="0" collapsed="false"/>
    <row r="233" customFormat="false" ht="13.5" hidden="true" customHeight="false" outlineLevel="0" collapsed="false"/>
    <row r="234" customFormat="false" ht="13.5" hidden="true" customHeight="false" outlineLevel="0" collapsed="false"/>
    <row r="235" customFormat="false" ht="13.5" hidden="true" customHeight="false" outlineLevel="0" collapsed="false"/>
    <row r="236" customFormat="false" ht="13.5" hidden="true" customHeight="false" outlineLevel="0" collapsed="false"/>
    <row r="237" customFormat="false" ht="13.5" hidden="true" customHeight="false" outlineLevel="0" collapsed="false"/>
    <row r="238" customFormat="false" ht="13.5" hidden="true" customHeight="false" outlineLevel="0" collapsed="false"/>
    <row r="239" customFormat="false" ht="13.5" hidden="true" customHeight="false" outlineLevel="0" collapsed="false"/>
    <row r="240" customFormat="false" ht="13.5" hidden="true" customHeight="false" outlineLevel="0" collapsed="false"/>
    <row r="241" customFormat="false" ht="13.5" hidden="true" customHeight="false" outlineLevel="0" collapsed="false"/>
    <row r="242" customFormat="false" ht="13.5" hidden="true" customHeight="false" outlineLevel="0" collapsed="false"/>
    <row r="243" customFormat="false" ht="13.5" hidden="true" customHeight="false" outlineLevel="0" collapsed="false"/>
    <row r="244" customFormat="false" ht="13.5" hidden="true" customHeight="false" outlineLevel="0" collapsed="false"/>
    <row r="245" customFormat="false" ht="13.5" hidden="true" customHeight="false" outlineLevel="0" collapsed="false"/>
    <row r="246" customFormat="false" ht="13.5" hidden="true" customHeight="false" outlineLevel="0" collapsed="false"/>
    <row r="247" customFormat="false" ht="13.5" hidden="true" customHeight="false" outlineLevel="0" collapsed="false"/>
    <row r="248" customFormat="false" ht="13.5" hidden="true" customHeight="false" outlineLevel="0" collapsed="false"/>
    <row r="249" customFormat="false" ht="13.5" hidden="true" customHeight="false" outlineLevel="0" collapsed="false"/>
    <row r="250" customFormat="false" ht="13.5" hidden="true" customHeight="false" outlineLevel="0" collapsed="false"/>
    <row r="251" customFormat="false" ht="13.5" hidden="true" customHeight="false" outlineLevel="0" collapsed="false"/>
    <row r="252" customFormat="false" ht="13.5" hidden="true" customHeight="false" outlineLevel="0" collapsed="false"/>
    <row r="253" customFormat="false" ht="13.5" hidden="true" customHeight="false" outlineLevel="0" collapsed="false"/>
    <row r="254" customFormat="false" ht="13.5" hidden="true" customHeight="false" outlineLevel="0" collapsed="false"/>
    <row r="255" customFormat="false" ht="13.5" hidden="true" customHeight="false" outlineLevel="0" collapsed="false"/>
    <row r="256" customFormat="false" ht="13.5" hidden="true" customHeight="false" outlineLevel="0" collapsed="false"/>
    <row r="257" customFormat="false" ht="13.5" hidden="true" customHeight="false" outlineLevel="0" collapsed="false"/>
    <row r="258" customFormat="false" ht="13.5" hidden="true" customHeight="false" outlineLevel="0" collapsed="false"/>
    <row r="259" customFormat="false" ht="13.5" hidden="true" customHeight="false" outlineLevel="0" collapsed="false"/>
    <row r="260" customFormat="false" ht="13.5" hidden="true" customHeight="false" outlineLevel="0" collapsed="false"/>
    <row r="261" customFormat="false" ht="13.5" hidden="true" customHeight="false" outlineLevel="0" collapsed="false"/>
    <row r="262" customFormat="false" ht="13.5" hidden="true" customHeight="false" outlineLevel="0" collapsed="false"/>
    <row r="263" customFormat="false" ht="13.5" hidden="true" customHeight="false" outlineLevel="0" collapsed="false"/>
    <row r="264" customFormat="false" ht="13.5" hidden="true" customHeight="false" outlineLevel="0" collapsed="false"/>
    <row r="265" customFormat="false" ht="13.5" hidden="true" customHeight="false" outlineLevel="0" collapsed="false"/>
    <row r="266" customFormat="false" ht="13.5" hidden="true" customHeight="false" outlineLevel="0" collapsed="false"/>
    <row r="267" customFormat="false" ht="13.5" hidden="true" customHeight="false" outlineLevel="0" collapsed="false"/>
    <row r="268" customFormat="false" ht="13.5" hidden="true" customHeight="false" outlineLevel="0" collapsed="false"/>
    <row r="269" customFormat="false" ht="13.5" hidden="true" customHeight="false" outlineLevel="0" collapsed="false"/>
    <row r="270" customFormat="false" ht="13.5" hidden="true" customHeight="false" outlineLevel="0" collapsed="false"/>
    <row r="271" customFormat="false" ht="13.5" hidden="true" customHeight="false" outlineLevel="0" collapsed="false"/>
    <row r="272" customFormat="false" ht="13.5" hidden="true" customHeight="false" outlineLevel="0" collapsed="false"/>
    <row r="273" customFormat="false" ht="13.5" hidden="true" customHeight="false" outlineLevel="0" collapsed="false"/>
    <row r="274" customFormat="false" ht="13.5" hidden="true" customHeight="false" outlineLevel="0" collapsed="false"/>
    <row r="275" customFormat="false" ht="13.5" hidden="true" customHeight="false" outlineLevel="0" collapsed="false"/>
    <row r="276" customFormat="false" ht="13.5" hidden="true" customHeight="false" outlineLevel="0" collapsed="false"/>
    <row r="277" customFormat="false" ht="13.5" hidden="true" customHeight="false" outlineLevel="0" collapsed="false"/>
    <row r="278" customFormat="false" ht="13.5" hidden="true" customHeight="false" outlineLevel="0" collapsed="false"/>
    <row r="279" customFormat="false" ht="13.5" hidden="true" customHeight="false" outlineLevel="0" collapsed="false"/>
    <row r="280" customFormat="false" ht="13.5" hidden="true" customHeight="false" outlineLevel="0" collapsed="false"/>
    <row r="281" customFormat="false" ht="13.5" hidden="true" customHeight="false" outlineLevel="0" collapsed="false"/>
    <row r="282" customFormat="false" ht="13.5" hidden="true" customHeight="false" outlineLevel="0" collapsed="false"/>
    <row r="283" customFormat="false" ht="13.5" hidden="true" customHeight="false" outlineLevel="0" collapsed="false"/>
    <row r="284" customFormat="false" ht="13.5" hidden="true" customHeight="false" outlineLevel="0" collapsed="false"/>
    <row r="285" customFormat="false" ht="13.5" hidden="true" customHeight="false" outlineLevel="0" collapsed="false"/>
    <row r="286" customFormat="false" ht="13.5" hidden="true" customHeight="false" outlineLevel="0" collapsed="false"/>
    <row r="287" customFormat="false" ht="13.5" hidden="true" customHeight="false" outlineLevel="0" collapsed="false"/>
    <row r="288" customFormat="false" ht="13.5" hidden="true" customHeight="false" outlineLevel="0" collapsed="false"/>
    <row r="289" customFormat="false" ht="13.5" hidden="true" customHeight="false" outlineLevel="0" collapsed="false"/>
    <row r="290" customFormat="false" ht="13.5" hidden="true" customHeight="false" outlineLevel="0" collapsed="false"/>
    <row r="291" customFormat="false" ht="13.5" hidden="true" customHeight="false" outlineLevel="0" collapsed="false"/>
    <row r="292" customFormat="false" ht="13.5" hidden="true" customHeight="false" outlineLevel="0" collapsed="false"/>
    <row r="293" customFormat="false" ht="13.5" hidden="true" customHeight="false" outlineLevel="0" collapsed="false"/>
    <row r="294" customFormat="false" ht="13.5" hidden="true" customHeight="false" outlineLevel="0" collapsed="false"/>
    <row r="295" customFormat="false" ht="13.5" hidden="true" customHeight="false" outlineLevel="0" collapsed="false"/>
    <row r="296" customFormat="false" ht="13.5" hidden="true" customHeight="false" outlineLevel="0" collapsed="false"/>
    <row r="297" customFormat="false" ht="13.5" hidden="true" customHeight="false" outlineLevel="0" collapsed="false"/>
    <row r="298" customFormat="false" ht="13.5" hidden="true" customHeight="false" outlineLevel="0" collapsed="false"/>
    <row r="299" customFormat="false" ht="13.5" hidden="true" customHeight="false" outlineLevel="0" collapsed="false"/>
    <row r="300" customFormat="false" ht="13.5" hidden="true" customHeight="false" outlineLevel="0" collapsed="false"/>
    <row r="301" customFormat="false" ht="13.5" hidden="true" customHeight="false" outlineLevel="0" collapsed="false"/>
    <row r="302" customFormat="false" ht="13.5" hidden="true" customHeight="false" outlineLevel="0" collapsed="false"/>
    <row r="303" customFormat="false" ht="13.5" hidden="true" customHeight="false" outlineLevel="0" collapsed="false"/>
    <row r="304" customFormat="false" ht="13.5" hidden="true" customHeight="false" outlineLevel="0" collapsed="false"/>
    <row r="305" customFormat="false" ht="13.5" hidden="true" customHeight="false" outlineLevel="0" collapsed="false"/>
    <row r="306" customFormat="false" ht="13.5" hidden="true" customHeight="false" outlineLevel="0" collapsed="false"/>
    <row r="307" customFormat="false" ht="13.5" hidden="true" customHeight="false" outlineLevel="0" collapsed="false"/>
    <row r="308" customFormat="false" ht="13.5" hidden="true" customHeight="false" outlineLevel="0" collapsed="false"/>
    <row r="309" customFormat="false" ht="13.5" hidden="true" customHeight="false" outlineLevel="0" collapsed="false"/>
    <row r="310" customFormat="false" ht="13.5" hidden="true" customHeight="false" outlineLevel="0" collapsed="false"/>
    <row r="311" customFormat="false" ht="13.5" hidden="true" customHeight="false" outlineLevel="0" collapsed="false"/>
    <row r="312" customFormat="false" ht="13.5" hidden="true" customHeight="false" outlineLevel="0" collapsed="false"/>
    <row r="313" customFormat="false" ht="13.5" hidden="true" customHeight="false" outlineLevel="0" collapsed="false"/>
    <row r="314" customFormat="false" ht="13.5" hidden="true" customHeight="false" outlineLevel="0" collapsed="false"/>
    <row r="315" customFormat="false" ht="13.5" hidden="true" customHeight="false" outlineLevel="0" collapsed="false"/>
    <row r="316" customFormat="false" ht="13.5" hidden="true" customHeight="false" outlineLevel="0" collapsed="false"/>
    <row r="317" customFormat="false" ht="13.5" hidden="true" customHeight="false" outlineLevel="0" collapsed="false"/>
    <row r="318" customFormat="false" ht="13.5" hidden="true" customHeight="false" outlineLevel="0" collapsed="false"/>
    <row r="319" customFormat="false" ht="13.5" hidden="true" customHeight="false" outlineLevel="0" collapsed="false"/>
    <row r="320" customFormat="false" ht="13.5" hidden="true" customHeight="false" outlineLevel="0" collapsed="false"/>
    <row r="321" customFormat="false" ht="13.5" hidden="true" customHeight="false" outlineLevel="0" collapsed="false"/>
    <row r="322" customFormat="false" ht="13.5" hidden="true" customHeight="false" outlineLevel="0" collapsed="false"/>
    <row r="323" customFormat="false" ht="13.5" hidden="true" customHeight="false" outlineLevel="0" collapsed="false"/>
    <row r="324" customFormat="false" ht="13.5" hidden="true" customHeight="false" outlineLevel="0" collapsed="false"/>
    <row r="325" customFormat="false" ht="13.5" hidden="true" customHeight="false" outlineLevel="0" collapsed="false"/>
    <row r="326" customFormat="false" ht="13.5" hidden="true" customHeight="false" outlineLevel="0" collapsed="false"/>
    <row r="327" customFormat="false" ht="13.5" hidden="true" customHeight="false" outlineLevel="0" collapsed="false"/>
    <row r="328" customFormat="false" ht="13.5" hidden="true" customHeight="false" outlineLevel="0" collapsed="false"/>
    <row r="329" customFormat="false" ht="13.5" hidden="true" customHeight="false" outlineLevel="0" collapsed="false"/>
    <row r="330" customFormat="false" ht="13.5" hidden="true" customHeight="false" outlineLevel="0" collapsed="false"/>
    <row r="331" customFormat="false" ht="13.5" hidden="true" customHeight="false" outlineLevel="0" collapsed="false"/>
    <row r="332" customFormat="false" ht="13.5" hidden="true" customHeight="false" outlineLevel="0" collapsed="false"/>
    <row r="333" customFormat="false" ht="13.5" hidden="true" customHeight="false" outlineLevel="0" collapsed="false"/>
    <row r="334" customFormat="false" ht="13.5" hidden="true" customHeight="false" outlineLevel="0" collapsed="false"/>
    <row r="335" customFormat="false" ht="13.5" hidden="true" customHeight="false" outlineLevel="0" collapsed="false"/>
    <row r="336" customFormat="false" ht="13.5" hidden="true" customHeight="false" outlineLevel="0" collapsed="false"/>
    <row r="337" customFormat="false" ht="13.5" hidden="true" customHeight="false" outlineLevel="0" collapsed="false"/>
    <row r="338" customFormat="false" ht="13.5" hidden="true" customHeight="false" outlineLevel="0" collapsed="false"/>
    <row r="339" customFormat="false" ht="13.5" hidden="true" customHeight="false" outlineLevel="0" collapsed="false"/>
    <row r="340" customFormat="false" ht="13.5" hidden="true" customHeight="false" outlineLevel="0" collapsed="false"/>
    <row r="341" customFormat="false" ht="13.5" hidden="true" customHeight="false" outlineLevel="0" collapsed="false"/>
    <row r="342" customFormat="false" ht="13.5" hidden="true" customHeight="false" outlineLevel="0" collapsed="false"/>
    <row r="343" customFormat="false" ht="13.5" hidden="true" customHeight="false" outlineLevel="0" collapsed="false"/>
    <row r="344" customFormat="false" ht="13.5" hidden="true" customHeight="false" outlineLevel="0" collapsed="false"/>
    <row r="345" customFormat="false" ht="13.5" hidden="true" customHeight="false" outlineLevel="0" collapsed="false"/>
    <row r="346" customFormat="false" ht="13.5" hidden="true" customHeight="false" outlineLevel="0" collapsed="false"/>
    <row r="347" customFormat="false" ht="13.5" hidden="true" customHeight="false" outlineLevel="0" collapsed="false"/>
    <row r="348" customFormat="false" ht="13.5" hidden="true" customHeight="false" outlineLevel="0" collapsed="false"/>
    <row r="349" customFormat="false" ht="13.5" hidden="true" customHeight="false" outlineLevel="0" collapsed="false"/>
    <row r="350" customFormat="false" ht="13.5" hidden="true" customHeight="false" outlineLevel="0" collapsed="false"/>
    <row r="351" customFormat="false" ht="13.5" hidden="true" customHeight="false" outlineLevel="0" collapsed="false"/>
    <row r="352" customFormat="false" ht="13.5" hidden="true" customHeight="false" outlineLevel="0" collapsed="false"/>
    <row r="353" customFormat="false" ht="13.5" hidden="true" customHeight="false" outlineLevel="0" collapsed="false"/>
    <row r="354" customFormat="false" ht="13.5" hidden="true" customHeight="false" outlineLevel="0" collapsed="false"/>
    <row r="355" customFormat="false" ht="13.5" hidden="true" customHeight="false" outlineLevel="0" collapsed="false"/>
    <row r="356" customFormat="false" ht="13.5" hidden="true" customHeight="false" outlineLevel="0" collapsed="false"/>
    <row r="357" customFormat="false" ht="13.5" hidden="true" customHeight="false" outlineLevel="0" collapsed="false"/>
    <row r="358" customFormat="false" ht="13.5" hidden="true" customHeight="false" outlineLevel="0" collapsed="false"/>
    <row r="359" customFormat="false" ht="13.5" hidden="true" customHeight="false" outlineLevel="0" collapsed="false"/>
    <row r="360" customFormat="false" ht="13.5" hidden="true" customHeight="false" outlineLevel="0" collapsed="false"/>
    <row r="361" customFormat="false" ht="13.5" hidden="true" customHeight="false" outlineLevel="0" collapsed="false"/>
    <row r="362" customFormat="false" ht="13.5" hidden="true" customHeight="false" outlineLevel="0" collapsed="false"/>
    <row r="363" customFormat="false" ht="13.5" hidden="true" customHeight="false" outlineLevel="0" collapsed="false"/>
    <row r="364" customFormat="false" ht="13.5" hidden="true" customHeight="false" outlineLevel="0" collapsed="false"/>
    <row r="365" customFormat="false" ht="13.5" hidden="true" customHeight="false" outlineLevel="0" collapsed="false"/>
    <row r="366" customFormat="false" ht="13.5" hidden="true" customHeight="false" outlineLevel="0" collapsed="false"/>
    <row r="367" customFormat="false" ht="13.5" hidden="true" customHeight="false" outlineLevel="0" collapsed="false"/>
    <row r="368" customFormat="false" ht="13.5" hidden="true" customHeight="false" outlineLevel="0" collapsed="false"/>
    <row r="369" customFormat="false" ht="13.5" hidden="true" customHeight="false" outlineLevel="0" collapsed="false"/>
    <row r="370" customFormat="false" ht="13.5" hidden="true" customHeight="false" outlineLevel="0" collapsed="false"/>
    <row r="371" customFormat="false" ht="13.5" hidden="true" customHeight="false" outlineLevel="0" collapsed="false"/>
    <row r="372" customFormat="false" ht="13.5" hidden="true" customHeight="false" outlineLevel="0" collapsed="false"/>
    <row r="373" customFormat="false" ht="13.5" hidden="true" customHeight="false" outlineLevel="0" collapsed="false"/>
    <row r="374" customFormat="false" ht="13.5" hidden="true" customHeight="false" outlineLevel="0" collapsed="false"/>
    <row r="375" customFormat="false" ht="13.5" hidden="true" customHeight="false" outlineLevel="0" collapsed="false"/>
    <row r="376" customFormat="false" ht="13.5" hidden="true" customHeight="false" outlineLevel="0" collapsed="false"/>
    <row r="377" customFormat="false" ht="13.5" hidden="true" customHeight="false" outlineLevel="0" collapsed="false"/>
    <row r="378" customFormat="false" ht="13.5" hidden="true" customHeight="false" outlineLevel="0" collapsed="false"/>
    <row r="379" customFormat="false" ht="13.5" hidden="true" customHeight="false" outlineLevel="0" collapsed="false"/>
    <row r="380" customFormat="false" ht="13.5" hidden="true" customHeight="false" outlineLevel="0" collapsed="false"/>
    <row r="381" customFormat="false" ht="13.5" hidden="true" customHeight="false" outlineLevel="0" collapsed="false"/>
    <row r="382" customFormat="false" ht="13.5" hidden="true" customHeight="false" outlineLevel="0" collapsed="false"/>
    <row r="383" customFormat="false" ht="13.5" hidden="true" customHeight="false" outlineLevel="0" collapsed="false"/>
    <row r="384" customFormat="false" ht="13.5" hidden="true" customHeight="false" outlineLevel="0" collapsed="false"/>
    <row r="385" customFormat="false" ht="13.5" hidden="true" customHeight="false" outlineLevel="0" collapsed="false"/>
    <row r="386" customFormat="false" ht="13.5" hidden="true" customHeight="false" outlineLevel="0" collapsed="false"/>
    <row r="387" customFormat="false" ht="13.5" hidden="true" customHeight="false" outlineLevel="0" collapsed="false"/>
    <row r="388" customFormat="false" ht="13.5" hidden="true" customHeight="false" outlineLevel="0" collapsed="false"/>
    <row r="389" customFormat="false" ht="13.5" hidden="true" customHeight="false" outlineLevel="0" collapsed="false"/>
    <row r="390" customFormat="false" ht="13.5" hidden="true" customHeight="false" outlineLevel="0" collapsed="false"/>
    <row r="391" customFormat="false" ht="13.5" hidden="true" customHeight="false" outlineLevel="0" collapsed="false"/>
    <row r="392" customFormat="false" ht="13.5" hidden="true" customHeight="false" outlineLevel="0" collapsed="false"/>
    <row r="393" customFormat="false" ht="13.5" hidden="true" customHeight="false" outlineLevel="0" collapsed="false"/>
    <row r="394" customFormat="false" ht="13.5" hidden="true" customHeight="false" outlineLevel="0" collapsed="false"/>
    <row r="395" customFormat="false" ht="13.5" hidden="true" customHeight="false" outlineLevel="0" collapsed="false"/>
    <row r="396" customFormat="false" ht="13.5" hidden="true" customHeight="false" outlineLevel="0" collapsed="false"/>
    <row r="397" customFormat="false" ht="13.5" hidden="true" customHeight="false" outlineLevel="0" collapsed="false"/>
    <row r="398" customFormat="false" ht="13.5" hidden="true" customHeight="false" outlineLevel="0" collapsed="false"/>
    <row r="399" customFormat="false" ht="13.5" hidden="true" customHeight="false" outlineLevel="0" collapsed="false"/>
    <row r="400" customFormat="false" ht="13.5" hidden="true" customHeight="false" outlineLevel="0" collapsed="false"/>
    <row r="401" customFormat="false" ht="13.5" hidden="true" customHeight="false" outlineLevel="0" collapsed="false"/>
    <row r="402" customFormat="false" ht="13.5" hidden="true" customHeight="false" outlineLevel="0" collapsed="false"/>
    <row r="403" customFormat="false" ht="13.5" hidden="true" customHeight="false" outlineLevel="0" collapsed="false"/>
    <row r="404" customFormat="false" ht="13.5" hidden="true" customHeight="false" outlineLevel="0" collapsed="false"/>
    <row r="405" customFormat="false" ht="13.5" hidden="true" customHeight="false" outlineLevel="0" collapsed="false"/>
    <row r="406" customFormat="false" ht="13.5" hidden="true" customHeight="false" outlineLevel="0" collapsed="false"/>
    <row r="407" customFormat="false" ht="13.5" hidden="true" customHeight="false" outlineLevel="0" collapsed="false"/>
    <row r="408" customFormat="false" ht="13.5" hidden="true" customHeight="false" outlineLevel="0" collapsed="false"/>
    <row r="409" customFormat="false" ht="13.5" hidden="true" customHeight="false" outlineLevel="0" collapsed="false"/>
    <row r="410" customFormat="false" ht="13.5" hidden="true" customHeight="false" outlineLevel="0" collapsed="false"/>
    <row r="411" customFormat="false" ht="13.5" hidden="true" customHeight="false" outlineLevel="0" collapsed="false"/>
    <row r="412" customFormat="false" ht="13.5" hidden="true" customHeight="false" outlineLevel="0" collapsed="false"/>
    <row r="413" customFormat="false" ht="13.5" hidden="true" customHeight="false" outlineLevel="0" collapsed="false"/>
    <row r="414" customFormat="false" ht="13.5" hidden="true" customHeight="false" outlineLevel="0" collapsed="false"/>
    <row r="415" customFormat="false" ht="13.5" hidden="true" customHeight="false" outlineLevel="0" collapsed="false"/>
    <row r="416" customFormat="false" ht="13.5" hidden="true" customHeight="false" outlineLevel="0" collapsed="false"/>
    <row r="417" customFormat="false" ht="13.5" hidden="true" customHeight="false" outlineLevel="0" collapsed="false"/>
    <row r="418" customFormat="false" ht="13.5" hidden="true" customHeight="false" outlineLevel="0" collapsed="false"/>
    <row r="419" customFormat="false" ht="13.5" hidden="true" customHeight="false" outlineLevel="0" collapsed="false"/>
    <row r="420" customFormat="false" ht="13.5" hidden="true" customHeight="false" outlineLevel="0" collapsed="false"/>
    <row r="421" customFormat="false" ht="13.5" hidden="true" customHeight="false" outlineLevel="0" collapsed="false"/>
    <row r="422" customFormat="false" ht="13.5" hidden="true" customHeight="false" outlineLevel="0" collapsed="false"/>
    <row r="423" customFormat="false" ht="13.5" hidden="true" customHeight="false" outlineLevel="0" collapsed="false"/>
    <row r="424" customFormat="false" ht="13.5" hidden="true" customHeight="false" outlineLevel="0" collapsed="false"/>
    <row r="425" customFormat="false" ht="13.5" hidden="true" customHeight="false" outlineLevel="0" collapsed="false"/>
    <row r="426" customFormat="false" ht="13.5" hidden="true" customHeight="false" outlineLevel="0" collapsed="false"/>
    <row r="427" customFormat="false" ht="13.5" hidden="true" customHeight="false" outlineLevel="0" collapsed="false"/>
    <row r="428" customFormat="false" ht="13.5" hidden="true" customHeight="false" outlineLevel="0" collapsed="false"/>
    <row r="429" customFormat="false" ht="13.5" hidden="true" customHeight="false" outlineLevel="0" collapsed="false"/>
    <row r="430" customFormat="false" ht="13.5" hidden="true" customHeight="false" outlineLevel="0" collapsed="false"/>
    <row r="431" customFormat="false" ht="13.5" hidden="true" customHeight="false" outlineLevel="0" collapsed="false"/>
    <row r="432" customFormat="false" ht="13.5" hidden="true" customHeight="false" outlineLevel="0" collapsed="false"/>
    <row r="433" customFormat="false" ht="13.5" hidden="true" customHeight="false" outlineLevel="0" collapsed="false"/>
    <row r="434" customFormat="false" ht="13.5" hidden="true" customHeight="false" outlineLevel="0" collapsed="false"/>
    <row r="435" customFormat="false" ht="13.5" hidden="true" customHeight="false" outlineLevel="0" collapsed="false"/>
    <row r="436" customFormat="false" ht="13.5" hidden="true" customHeight="false" outlineLevel="0" collapsed="false"/>
    <row r="437" customFormat="false" ht="13.5" hidden="true" customHeight="false" outlineLevel="0" collapsed="false"/>
    <row r="438" customFormat="false" ht="13.5" hidden="true" customHeight="false" outlineLevel="0" collapsed="false"/>
    <row r="439" customFormat="false" ht="13.5" hidden="true" customHeight="false" outlineLevel="0" collapsed="false"/>
    <row r="440" customFormat="false" ht="13.5" hidden="true" customHeight="false" outlineLevel="0" collapsed="false"/>
    <row r="441" customFormat="false" ht="13.5" hidden="true" customHeight="false" outlineLevel="0" collapsed="false"/>
    <row r="442" customFormat="false" ht="13.5" hidden="true" customHeight="false" outlineLevel="0" collapsed="false"/>
    <row r="443" customFormat="false" ht="13.5" hidden="true" customHeight="false" outlineLevel="0" collapsed="false"/>
    <row r="444" customFormat="false" ht="13.5" hidden="true" customHeight="false" outlineLevel="0" collapsed="false"/>
    <row r="445" customFormat="false" ht="13.5" hidden="true" customHeight="false" outlineLevel="0" collapsed="false"/>
    <row r="446" customFormat="false" ht="13.5" hidden="true" customHeight="false" outlineLevel="0" collapsed="false"/>
    <row r="447" customFormat="false" ht="13.5" hidden="true" customHeight="false" outlineLevel="0" collapsed="false"/>
    <row r="448" customFormat="false" ht="13.5" hidden="true" customHeight="false" outlineLevel="0" collapsed="false"/>
    <row r="449" customFormat="false" ht="13.5" hidden="true" customHeight="false" outlineLevel="0" collapsed="false"/>
    <row r="450" customFormat="false" ht="13.5" hidden="true" customHeight="false" outlineLevel="0" collapsed="false"/>
    <row r="451" customFormat="false" ht="13.5" hidden="true" customHeight="false" outlineLevel="0" collapsed="false"/>
    <row r="452" customFormat="false" ht="13.5" hidden="true" customHeight="false" outlineLevel="0" collapsed="false"/>
    <row r="453" customFormat="false" ht="13.5" hidden="true" customHeight="false" outlineLevel="0" collapsed="false"/>
    <row r="454" customFormat="false" ht="13.5" hidden="true" customHeight="false" outlineLevel="0" collapsed="false"/>
    <row r="455" customFormat="false" ht="13.5" hidden="true" customHeight="false" outlineLevel="0" collapsed="false"/>
    <row r="456" customFormat="false" ht="13.5" hidden="true" customHeight="false" outlineLevel="0" collapsed="false"/>
    <row r="457" customFormat="false" ht="13.5" hidden="true" customHeight="false" outlineLevel="0" collapsed="false"/>
    <row r="458" customFormat="false" ht="13.5" hidden="true" customHeight="false" outlineLevel="0" collapsed="false"/>
    <row r="459" customFormat="false" ht="13.5" hidden="true" customHeight="false" outlineLevel="0" collapsed="false"/>
    <row r="460" customFormat="false" ht="13.5" hidden="true" customHeight="false" outlineLevel="0" collapsed="false"/>
    <row r="461" customFormat="false" ht="13.5" hidden="true" customHeight="false" outlineLevel="0" collapsed="false"/>
    <row r="462" customFormat="false" ht="13.5" hidden="true" customHeight="false" outlineLevel="0" collapsed="false"/>
    <row r="463" customFormat="false" ht="13.5" hidden="true" customHeight="false" outlineLevel="0" collapsed="false"/>
    <row r="464" customFormat="false" ht="13.5" hidden="true" customHeight="false" outlineLevel="0" collapsed="false"/>
    <row r="465" customFormat="false" ht="13.5" hidden="true" customHeight="false" outlineLevel="0" collapsed="false"/>
    <row r="466" customFormat="false" ht="13.5" hidden="true" customHeight="false" outlineLevel="0" collapsed="false"/>
    <row r="467" customFormat="false" ht="13.5" hidden="true" customHeight="false" outlineLevel="0" collapsed="false"/>
    <row r="468" customFormat="false" ht="13.5" hidden="true" customHeight="false" outlineLevel="0" collapsed="false"/>
    <row r="469" customFormat="false" ht="13.5" hidden="true" customHeight="false" outlineLevel="0" collapsed="false"/>
    <row r="470" customFormat="false" ht="13.5" hidden="true" customHeight="false" outlineLevel="0" collapsed="false"/>
    <row r="471" customFormat="false" ht="13.5" hidden="true" customHeight="false" outlineLevel="0" collapsed="false"/>
    <row r="472" customFormat="false" ht="13.5" hidden="true" customHeight="false" outlineLevel="0" collapsed="false"/>
    <row r="473" customFormat="false" ht="13.5" hidden="true" customHeight="false" outlineLevel="0" collapsed="false"/>
    <row r="474" customFormat="false" ht="13.5" hidden="true" customHeight="false" outlineLevel="0" collapsed="false"/>
    <row r="475" customFormat="false" ht="13.5" hidden="true" customHeight="false" outlineLevel="0" collapsed="false"/>
    <row r="476" customFormat="false" ht="13.5" hidden="true" customHeight="false" outlineLevel="0" collapsed="false"/>
    <row r="477" customFormat="false" ht="13.5" hidden="true" customHeight="false" outlineLevel="0" collapsed="false"/>
    <row r="478" customFormat="false" ht="13.5" hidden="true" customHeight="false" outlineLevel="0" collapsed="false"/>
    <row r="479" customFormat="false" ht="13.5" hidden="true" customHeight="false" outlineLevel="0" collapsed="false"/>
    <row r="480" customFormat="false" ht="13.5" hidden="true" customHeight="false" outlineLevel="0" collapsed="false"/>
    <row r="481" customFormat="false" ht="13.5" hidden="true" customHeight="false" outlineLevel="0" collapsed="false"/>
    <row r="482" customFormat="false" ht="13.5" hidden="true" customHeight="false" outlineLevel="0" collapsed="false"/>
    <row r="483" customFormat="false" ht="13.5" hidden="true" customHeight="false" outlineLevel="0" collapsed="false"/>
    <row r="484" customFormat="false" ht="13.5" hidden="true" customHeight="false" outlineLevel="0" collapsed="false"/>
    <row r="485" customFormat="false" ht="13.5" hidden="true" customHeight="false" outlineLevel="0" collapsed="false"/>
    <row r="486" customFormat="false" ht="13.5" hidden="true" customHeight="false" outlineLevel="0" collapsed="false"/>
    <row r="487" customFormat="false" ht="13.5" hidden="true" customHeight="false" outlineLevel="0" collapsed="false"/>
    <row r="488" customFormat="false" ht="13.5" hidden="true" customHeight="false" outlineLevel="0" collapsed="false"/>
    <row r="489" customFormat="false" ht="13.5" hidden="true" customHeight="false" outlineLevel="0" collapsed="false"/>
    <row r="490" customFormat="false" ht="13.5" hidden="true" customHeight="false" outlineLevel="0" collapsed="false"/>
    <row r="491" customFormat="false" ht="13.5" hidden="true" customHeight="false" outlineLevel="0" collapsed="false"/>
    <row r="492" customFormat="false" ht="13.5" hidden="true" customHeight="false" outlineLevel="0" collapsed="false"/>
    <row r="493" customFormat="false" ht="13.5" hidden="true" customHeight="false" outlineLevel="0" collapsed="false"/>
    <row r="494" customFormat="false" ht="13.5" hidden="true" customHeight="false" outlineLevel="0" collapsed="false"/>
    <row r="495" customFormat="false" ht="13.5" hidden="true" customHeight="false" outlineLevel="0" collapsed="false"/>
    <row r="496" customFormat="false" ht="13.5" hidden="true" customHeight="false" outlineLevel="0" collapsed="false"/>
    <row r="497" customFormat="false" ht="13.5" hidden="true" customHeight="false" outlineLevel="0" collapsed="false"/>
    <row r="498" customFormat="false" ht="13.5" hidden="true" customHeight="false" outlineLevel="0" collapsed="false"/>
    <row r="499" customFormat="false" ht="13.5" hidden="true" customHeight="false" outlineLevel="0" collapsed="false"/>
    <row r="500" customFormat="false" ht="13.5" hidden="true" customHeight="false" outlineLevel="0" collapsed="false"/>
    <row r="501" customFormat="false" ht="13.5" hidden="true" customHeight="false" outlineLevel="0" collapsed="false"/>
    <row r="502" customFormat="false" ht="13.5" hidden="true" customHeight="false" outlineLevel="0" collapsed="false"/>
    <row r="503" customFormat="false" ht="13.5" hidden="true" customHeight="false" outlineLevel="0" collapsed="false"/>
    <row r="504" customFormat="false" ht="13.5" hidden="true" customHeight="false" outlineLevel="0" collapsed="false"/>
    <row r="505" customFormat="false" ht="13.5" hidden="true" customHeight="false" outlineLevel="0" collapsed="false"/>
    <row r="506" customFormat="false" ht="13.5" hidden="true" customHeight="false" outlineLevel="0" collapsed="false"/>
    <row r="507" customFormat="false" ht="13.5" hidden="true" customHeight="false" outlineLevel="0" collapsed="false"/>
    <row r="508" customFormat="false" ht="13.5" hidden="true" customHeight="false" outlineLevel="0" collapsed="false"/>
    <row r="509" customFormat="false" ht="13.5" hidden="true" customHeight="false" outlineLevel="0" collapsed="false"/>
    <row r="510" customFormat="false" ht="13.5" hidden="true" customHeight="false" outlineLevel="0" collapsed="false"/>
    <row r="511" customFormat="false" ht="13.5" hidden="true" customHeight="false" outlineLevel="0" collapsed="false"/>
    <row r="512" customFormat="false" ht="13.5" hidden="true" customHeight="false" outlineLevel="0" collapsed="false"/>
    <row r="513" customFormat="false" ht="13.5" hidden="true" customHeight="false" outlineLevel="0" collapsed="false"/>
    <row r="514" customFormat="false" ht="13.5" hidden="true" customHeight="false" outlineLevel="0" collapsed="false"/>
    <row r="515" customFormat="false" ht="13.5" hidden="true" customHeight="false" outlineLevel="0" collapsed="false"/>
    <row r="516" customFormat="false" ht="13.5" hidden="true" customHeight="false" outlineLevel="0" collapsed="false"/>
    <row r="517" customFormat="false" ht="13.5" hidden="true" customHeight="false" outlineLevel="0" collapsed="false"/>
    <row r="518" customFormat="false" ht="13.5" hidden="true" customHeight="false" outlineLevel="0" collapsed="false"/>
    <row r="519" customFormat="false" ht="13.5" hidden="true" customHeight="false" outlineLevel="0" collapsed="false"/>
    <row r="520" customFormat="false" ht="13.5" hidden="true" customHeight="false" outlineLevel="0" collapsed="false"/>
    <row r="521" customFormat="false" ht="13.5" hidden="true" customHeight="false" outlineLevel="0" collapsed="false"/>
    <row r="522" customFormat="false" ht="13.5" hidden="true" customHeight="false" outlineLevel="0" collapsed="false"/>
    <row r="523" customFormat="false" ht="13.5" hidden="true" customHeight="false" outlineLevel="0" collapsed="false"/>
    <row r="524" customFormat="false" ht="13.5" hidden="true" customHeight="false" outlineLevel="0" collapsed="false"/>
    <row r="525" customFormat="false" ht="13.5" hidden="true" customHeight="false" outlineLevel="0" collapsed="false"/>
    <row r="526" customFormat="false" ht="13.5" hidden="true" customHeight="false" outlineLevel="0" collapsed="false"/>
    <row r="527" customFormat="false" ht="13.5" hidden="true" customHeight="false" outlineLevel="0" collapsed="false"/>
    <row r="528" customFormat="false" ht="13.5" hidden="true" customHeight="false" outlineLevel="0" collapsed="false"/>
    <row r="529" customFormat="false" ht="13.5" hidden="true" customHeight="false" outlineLevel="0" collapsed="false"/>
    <row r="530" customFormat="false" ht="13.5" hidden="true" customHeight="false" outlineLevel="0" collapsed="false"/>
    <row r="531" customFormat="false" ht="13.5" hidden="true" customHeight="false" outlineLevel="0" collapsed="false"/>
    <row r="532" customFormat="false" ht="13.5" hidden="true" customHeight="false" outlineLevel="0" collapsed="false"/>
    <row r="533" customFormat="false" ht="13.5" hidden="true" customHeight="false" outlineLevel="0" collapsed="false"/>
    <row r="534" customFormat="false" ht="13.5" hidden="true" customHeight="false" outlineLevel="0" collapsed="false"/>
    <row r="535" customFormat="false" ht="13.5" hidden="true" customHeight="false" outlineLevel="0" collapsed="false"/>
    <row r="536" customFormat="false" ht="13.5" hidden="true" customHeight="false" outlineLevel="0" collapsed="false"/>
    <row r="537" customFormat="false" ht="13.5" hidden="true" customHeight="false" outlineLevel="0" collapsed="false"/>
    <row r="538" customFormat="false" ht="13.5" hidden="true" customHeight="false" outlineLevel="0" collapsed="false"/>
    <row r="539" customFormat="false" ht="13.5" hidden="true" customHeight="false" outlineLevel="0" collapsed="false"/>
    <row r="540" customFormat="false" ht="13.5" hidden="true" customHeight="false" outlineLevel="0" collapsed="false"/>
    <row r="541" customFormat="false" ht="13.5" hidden="true" customHeight="false" outlineLevel="0" collapsed="false"/>
    <row r="542" customFormat="false" ht="13.5" hidden="true" customHeight="false" outlineLevel="0" collapsed="false"/>
    <row r="543" customFormat="false" ht="13.5" hidden="true" customHeight="false" outlineLevel="0" collapsed="false"/>
    <row r="544" customFormat="false" ht="13.5" hidden="true" customHeight="false" outlineLevel="0" collapsed="false"/>
    <row r="545" customFormat="false" ht="13.5" hidden="true" customHeight="false" outlineLevel="0" collapsed="false"/>
    <row r="546" customFormat="false" ht="13.5" hidden="true" customHeight="false" outlineLevel="0" collapsed="false"/>
    <row r="547" customFormat="false" ht="13.5" hidden="true" customHeight="false" outlineLevel="0" collapsed="false"/>
    <row r="548" customFormat="false" ht="13.5" hidden="true" customHeight="false" outlineLevel="0" collapsed="false"/>
    <row r="549" customFormat="false" ht="13.5" hidden="true" customHeight="false" outlineLevel="0" collapsed="false"/>
    <row r="550" customFormat="false" ht="13.5" hidden="true" customHeight="false" outlineLevel="0" collapsed="false"/>
    <row r="551" customFormat="false" ht="13.5" hidden="true" customHeight="false" outlineLevel="0" collapsed="false"/>
    <row r="552" customFormat="false" ht="13.5" hidden="true" customHeight="false" outlineLevel="0" collapsed="false"/>
    <row r="553" customFormat="false" ht="13.5" hidden="true" customHeight="false" outlineLevel="0" collapsed="false"/>
    <row r="554" customFormat="false" ht="13.5" hidden="true" customHeight="false" outlineLevel="0" collapsed="false"/>
    <row r="555" customFormat="false" ht="13.5" hidden="true" customHeight="false" outlineLevel="0" collapsed="false"/>
    <row r="556" customFormat="false" ht="13.5" hidden="true" customHeight="false" outlineLevel="0" collapsed="false"/>
    <row r="557" customFormat="false" ht="13.5" hidden="true" customHeight="false" outlineLevel="0" collapsed="false"/>
    <row r="558" customFormat="false" ht="13.5" hidden="true" customHeight="false" outlineLevel="0" collapsed="false"/>
    <row r="559" customFormat="false" ht="13.5" hidden="true" customHeight="false" outlineLevel="0" collapsed="false"/>
    <row r="560" customFormat="false" ht="13.5" hidden="true" customHeight="false" outlineLevel="0" collapsed="false"/>
    <row r="561" customFormat="false" ht="13.5" hidden="true" customHeight="false" outlineLevel="0" collapsed="false"/>
    <row r="562" customFormat="false" ht="13.5" hidden="true" customHeight="false" outlineLevel="0" collapsed="false"/>
    <row r="563" customFormat="false" ht="13.5" hidden="true" customHeight="false" outlineLevel="0" collapsed="false"/>
    <row r="564" customFormat="false" ht="13.5" hidden="true" customHeight="false" outlineLevel="0" collapsed="false"/>
    <row r="565" customFormat="false" ht="13.5" hidden="true" customHeight="false" outlineLevel="0" collapsed="false"/>
    <row r="566" customFormat="false" ht="13.5" hidden="true" customHeight="false" outlineLevel="0" collapsed="false"/>
    <row r="567" customFormat="false" ht="13.5" hidden="true" customHeight="false" outlineLevel="0" collapsed="false"/>
    <row r="568" customFormat="false" ht="13.5" hidden="true" customHeight="false" outlineLevel="0" collapsed="false"/>
    <row r="569" customFormat="false" ht="13.5" hidden="true" customHeight="false" outlineLevel="0" collapsed="false"/>
    <row r="570" customFormat="false" ht="13.5" hidden="true" customHeight="false" outlineLevel="0" collapsed="false"/>
    <row r="571" customFormat="false" ht="13.5" hidden="true" customHeight="false" outlineLevel="0" collapsed="false"/>
    <row r="572" customFormat="false" ht="13.5" hidden="true" customHeight="false" outlineLevel="0" collapsed="false"/>
    <row r="573" customFormat="false" ht="13.5" hidden="true" customHeight="false" outlineLevel="0" collapsed="false"/>
    <row r="574" customFormat="false" ht="13.5" hidden="true" customHeight="false" outlineLevel="0" collapsed="false"/>
    <row r="575" customFormat="false" ht="13.5" hidden="true" customHeight="false" outlineLevel="0" collapsed="false"/>
    <row r="576" customFormat="false" ht="13.5" hidden="true" customHeight="false" outlineLevel="0" collapsed="false"/>
    <row r="577" customFormat="false" ht="13.5" hidden="true" customHeight="false" outlineLevel="0" collapsed="false"/>
    <row r="578" customFormat="false" ht="13.5" hidden="true" customHeight="false" outlineLevel="0" collapsed="false"/>
    <row r="579" customFormat="false" ht="13.5" hidden="true" customHeight="false" outlineLevel="0" collapsed="false"/>
    <row r="580" customFormat="false" ht="13.5" hidden="true" customHeight="false" outlineLevel="0" collapsed="false"/>
    <row r="581" customFormat="false" ht="13.5" hidden="true" customHeight="false" outlineLevel="0" collapsed="false"/>
    <row r="582" customFormat="false" ht="13.5" hidden="true" customHeight="false" outlineLevel="0" collapsed="false"/>
    <row r="583" customFormat="false" ht="13.5" hidden="true" customHeight="false" outlineLevel="0" collapsed="false"/>
    <row r="584" customFormat="false" ht="13.5" hidden="true" customHeight="false" outlineLevel="0" collapsed="false"/>
    <row r="585" customFormat="false" ht="13.5" hidden="true" customHeight="false" outlineLevel="0" collapsed="false"/>
    <row r="586" customFormat="false" ht="13.5" hidden="true" customHeight="false" outlineLevel="0" collapsed="false"/>
    <row r="587" customFormat="false" ht="13.5" hidden="true" customHeight="false" outlineLevel="0" collapsed="false"/>
    <row r="588" customFormat="false" ht="13.5" hidden="true" customHeight="false" outlineLevel="0" collapsed="false"/>
    <row r="589" customFormat="false" ht="13.5" hidden="true" customHeight="false" outlineLevel="0" collapsed="false"/>
    <row r="590" customFormat="false" ht="13.5" hidden="true" customHeight="false" outlineLevel="0" collapsed="false"/>
    <row r="591" customFormat="false" ht="13.5" hidden="true" customHeight="false" outlineLevel="0" collapsed="false"/>
    <row r="592" customFormat="false" ht="13.5" hidden="true" customHeight="false" outlineLevel="0" collapsed="false"/>
    <row r="593" customFormat="false" ht="13.5" hidden="true" customHeight="false" outlineLevel="0" collapsed="false"/>
    <row r="594" customFormat="false" ht="13.5" hidden="true" customHeight="false" outlineLevel="0" collapsed="false"/>
    <row r="595" customFormat="false" ht="13.5" hidden="true" customHeight="false" outlineLevel="0" collapsed="false"/>
    <row r="596" customFormat="false" ht="13.5" hidden="true" customHeight="false" outlineLevel="0" collapsed="false"/>
    <row r="597" customFormat="false" ht="13.5" hidden="true" customHeight="false" outlineLevel="0" collapsed="false"/>
    <row r="598" customFormat="false" ht="13.5" hidden="true" customHeight="false" outlineLevel="0" collapsed="false"/>
    <row r="599" customFormat="false" ht="13.5" hidden="true" customHeight="false" outlineLevel="0" collapsed="false"/>
    <row r="600" customFormat="false" ht="13.5" hidden="true" customHeight="false" outlineLevel="0" collapsed="false"/>
    <row r="601" customFormat="false" ht="13.5" hidden="true" customHeight="false" outlineLevel="0" collapsed="false"/>
    <row r="602" customFormat="false" ht="13.5" hidden="true" customHeight="false" outlineLevel="0" collapsed="false"/>
    <row r="603" customFormat="false" ht="13.5" hidden="true" customHeight="false" outlineLevel="0" collapsed="false"/>
    <row r="604" customFormat="false" ht="13.5" hidden="true" customHeight="false" outlineLevel="0" collapsed="false"/>
    <row r="605" customFormat="false" ht="13.5" hidden="true" customHeight="false" outlineLevel="0" collapsed="false"/>
    <row r="606" customFormat="false" ht="13.5" hidden="true" customHeight="false" outlineLevel="0" collapsed="false"/>
    <row r="607" customFormat="false" ht="13.5" hidden="true" customHeight="false" outlineLevel="0" collapsed="false"/>
    <row r="608" customFormat="false" ht="13.5" hidden="true" customHeight="false" outlineLevel="0" collapsed="false"/>
    <row r="609" customFormat="false" ht="13.5" hidden="true" customHeight="false" outlineLevel="0" collapsed="false"/>
    <row r="610" customFormat="false" ht="13.5" hidden="true" customHeight="false" outlineLevel="0" collapsed="false"/>
    <row r="611" customFormat="false" ht="13.5" hidden="true" customHeight="false" outlineLevel="0" collapsed="false"/>
    <row r="612" customFormat="false" ht="13.5" hidden="true" customHeight="false" outlineLevel="0" collapsed="false"/>
    <row r="613" customFormat="false" ht="13.5" hidden="true" customHeight="false" outlineLevel="0" collapsed="false"/>
    <row r="614" customFormat="false" ht="13.5" hidden="true" customHeight="false" outlineLevel="0" collapsed="false"/>
    <row r="615" customFormat="false" ht="13.5" hidden="true" customHeight="false" outlineLevel="0" collapsed="false"/>
    <row r="616" customFormat="false" ht="13.5" hidden="true" customHeight="false" outlineLevel="0" collapsed="false"/>
    <row r="617" customFormat="false" ht="13.5" hidden="true" customHeight="false" outlineLevel="0" collapsed="false"/>
    <row r="618" customFormat="false" ht="13.5" hidden="true" customHeight="false" outlineLevel="0" collapsed="false"/>
    <row r="619" customFormat="false" ht="13.5" hidden="true" customHeight="false" outlineLevel="0" collapsed="false"/>
    <row r="620" customFormat="false" ht="13.5" hidden="true" customHeight="false" outlineLevel="0" collapsed="false"/>
    <row r="621" customFormat="false" ht="13.5" hidden="true" customHeight="false" outlineLevel="0" collapsed="false"/>
    <row r="622" customFormat="false" ht="13.5" hidden="true" customHeight="false" outlineLevel="0" collapsed="false"/>
    <row r="623" customFormat="false" ht="13.5" hidden="true" customHeight="false" outlineLevel="0" collapsed="false"/>
    <row r="624" customFormat="false" ht="13.5" hidden="true" customHeight="false" outlineLevel="0" collapsed="false"/>
    <row r="625" customFormat="false" ht="13.5" hidden="true" customHeight="false" outlineLevel="0" collapsed="false"/>
    <row r="626" customFormat="false" ht="13.5" hidden="true" customHeight="false" outlineLevel="0" collapsed="false"/>
    <row r="627" customFormat="false" ht="13.5" hidden="true" customHeight="false" outlineLevel="0" collapsed="false"/>
    <row r="628" customFormat="false" ht="13.5" hidden="true" customHeight="false" outlineLevel="0" collapsed="false"/>
    <row r="629" customFormat="false" ht="13.5" hidden="true" customHeight="false" outlineLevel="0" collapsed="false"/>
    <row r="630" customFormat="false" ht="13.5" hidden="true" customHeight="false" outlineLevel="0" collapsed="false"/>
    <row r="631" customFormat="false" ht="13.5" hidden="true" customHeight="false" outlineLevel="0" collapsed="false"/>
    <row r="632" customFormat="false" ht="13.5" hidden="true" customHeight="false" outlineLevel="0" collapsed="false"/>
    <row r="633" customFormat="false" ht="13.5" hidden="true" customHeight="false" outlineLevel="0" collapsed="false"/>
    <row r="634" customFormat="false" ht="13.5" hidden="true" customHeight="false" outlineLevel="0" collapsed="false"/>
    <row r="635" customFormat="false" ht="13.5" hidden="true" customHeight="false" outlineLevel="0" collapsed="false"/>
    <row r="636" customFormat="false" ht="13.5" hidden="true" customHeight="false" outlineLevel="0" collapsed="false"/>
    <row r="637" customFormat="false" ht="13.5" hidden="true" customHeight="false" outlineLevel="0" collapsed="false"/>
    <row r="638" customFormat="false" ht="13.5" hidden="true" customHeight="false" outlineLevel="0" collapsed="false"/>
    <row r="639" customFormat="false" ht="13.5" hidden="true" customHeight="false" outlineLevel="0" collapsed="false"/>
    <row r="640" customFormat="false" ht="13.5" hidden="true" customHeight="false" outlineLevel="0" collapsed="false"/>
    <row r="641" customFormat="false" ht="13.5" hidden="true" customHeight="false" outlineLevel="0" collapsed="false"/>
    <row r="642" customFormat="false" ht="13.5" hidden="true" customHeight="false" outlineLevel="0" collapsed="false"/>
    <row r="643" customFormat="false" ht="13.5" hidden="true" customHeight="false" outlineLevel="0" collapsed="false"/>
    <row r="644" customFormat="false" ht="13.5" hidden="true" customHeight="false" outlineLevel="0" collapsed="false"/>
    <row r="645" customFormat="false" ht="13.5" hidden="true" customHeight="false" outlineLevel="0" collapsed="false"/>
    <row r="646" customFormat="false" ht="13.5" hidden="true" customHeight="false" outlineLevel="0" collapsed="false"/>
    <row r="647" customFormat="false" ht="13.5" hidden="true" customHeight="false" outlineLevel="0" collapsed="false"/>
    <row r="648" customFormat="false" ht="13.5" hidden="true" customHeight="false" outlineLevel="0" collapsed="false"/>
    <row r="649" customFormat="false" ht="13.5" hidden="true" customHeight="false" outlineLevel="0" collapsed="false"/>
    <row r="650" customFormat="false" ht="13.5" hidden="true" customHeight="false" outlineLevel="0" collapsed="false"/>
    <row r="651" customFormat="false" ht="13.5" hidden="true" customHeight="false" outlineLevel="0" collapsed="false"/>
    <row r="652" customFormat="false" ht="13.5" hidden="true" customHeight="false" outlineLevel="0" collapsed="false"/>
    <row r="653" customFormat="false" ht="13.5" hidden="true" customHeight="false" outlineLevel="0" collapsed="false"/>
    <row r="654" customFormat="false" ht="13.5" hidden="true" customHeight="false" outlineLevel="0" collapsed="false"/>
    <row r="655" customFormat="false" ht="13.5" hidden="true" customHeight="false" outlineLevel="0" collapsed="false"/>
    <row r="656" customFormat="false" ht="13.5" hidden="true" customHeight="false" outlineLevel="0" collapsed="false"/>
    <row r="657" customFormat="false" ht="13.5" hidden="true" customHeight="false" outlineLevel="0" collapsed="false"/>
    <row r="658" customFormat="false" ht="13.5" hidden="true" customHeight="false" outlineLevel="0" collapsed="false"/>
    <row r="659" customFormat="false" ht="13.5" hidden="true" customHeight="false" outlineLevel="0" collapsed="false"/>
    <row r="660" customFormat="false" ht="13.5" hidden="true" customHeight="false" outlineLevel="0" collapsed="false"/>
    <row r="661" customFormat="false" ht="13.5" hidden="true" customHeight="false" outlineLevel="0" collapsed="false"/>
    <row r="662" customFormat="false" ht="13.5" hidden="true" customHeight="false" outlineLevel="0" collapsed="false"/>
    <row r="663" customFormat="false" ht="13.5" hidden="true" customHeight="false" outlineLevel="0" collapsed="false"/>
    <row r="664" customFormat="false" ht="13.5" hidden="true" customHeight="false" outlineLevel="0" collapsed="false"/>
    <row r="665" customFormat="false" ht="13.5" hidden="true" customHeight="false" outlineLevel="0" collapsed="false"/>
    <row r="666" customFormat="false" ht="13.5" hidden="true" customHeight="false" outlineLevel="0" collapsed="false"/>
    <row r="667" customFormat="false" ht="13.5" hidden="true" customHeight="false" outlineLevel="0" collapsed="false"/>
    <row r="668" customFormat="false" ht="13.5" hidden="true" customHeight="false" outlineLevel="0" collapsed="false"/>
    <row r="669" customFormat="false" ht="13.5" hidden="true" customHeight="false" outlineLevel="0" collapsed="false"/>
    <row r="670" customFormat="false" ht="13.5" hidden="true" customHeight="false" outlineLevel="0" collapsed="false"/>
    <row r="671" customFormat="false" ht="13.5" hidden="true" customHeight="false" outlineLevel="0" collapsed="false"/>
    <row r="672" customFormat="false" ht="13.5" hidden="true" customHeight="false" outlineLevel="0" collapsed="false"/>
    <row r="673" customFormat="false" ht="13.5" hidden="true" customHeight="false" outlineLevel="0" collapsed="false"/>
    <row r="674" customFormat="false" ht="13.5" hidden="true" customHeight="false" outlineLevel="0" collapsed="false"/>
    <row r="675" customFormat="false" ht="13.5" hidden="true" customHeight="false" outlineLevel="0" collapsed="false"/>
    <row r="676" customFormat="false" ht="13.5" hidden="true" customHeight="false" outlineLevel="0" collapsed="false"/>
    <row r="677" customFormat="false" ht="13.5" hidden="true" customHeight="false" outlineLevel="0" collapsed="false"/>
    <row r="678" customFormat="false" ht="13.5" hidden="true" customHeight="false" outlineLevel="0" collapsed="false"/>
    <row r="679" customFormat="false" ht="13.5" hidden="true" customHeight="false" outlineLevel="0" collapsed="false"/>
    <row r="680" customFormat="false" ht="13.5" hidden="true" customHeight="false" outlineLevel="0" collapsed="false"/>
    <row r="681" customFormat="false" ht="13.5" hidden="true" customHeight="false" outlineLevel="0" collapsed="false"/>
    <row r="682" customFormat="false" ht="13.5" hidden="true" customHeight="false" outlineLevel="0" collapsed="false"/>
    <row r="683" customFormat="false" ht="13.5" hidden="true" customHeight="false" outlineLevel="0" collapsed="false"/>
    <row r="684" customFormat="false" ht="13.5" hidden="true" customHeight="false" outlineLevel="0" collapsed="false"/>
    <row r="685" customFormat="false" ht="13.5" hidden="true" customHeight="false" outlineLevel="0" collapsed="false"/>
    <row r="686" customFormat="false" ht="13.5" hidden="true" customHeight="false" outlineLevel="0" collapsed="false"/>
    <row r="687" customFormat="false" ht="13.5" hidden="true" customHeight="false" outlineLevel="0" collapsed="false"/>
    <row r="688" customFormat="false" ht="13.5" hidden="true" customHeight="false" outlineLevel="0" collapsed="false"/>
    <row r="689" customFormat="false" ht="13.5" hidden="true" customHeight="false" outlineLevel="0" collapsed="false"/>
    <row r="690" customFormat="false" ht="13.5" hidden="true" customHeight="false" outlineLevel="0" collapsed="false"/>
    <row r="691" customFormat="false" ht="13.5" hidden="true" customHeight="false" outlineLevel="0" collapsed="false"/>
    <row r="692" customFormat="false" ht="13.5" hidden="true" customHeight="false" outlineLevel="0" collapsed="false"/>
    <row r="693" customFormat="false" ht="13.5" hidden="true" customHeight="false" outlineLevel="0" collapsed="false"/>
    <row r="694" customFormat="false" ht="13.5" hidden="true" customHeight="false" outlineLevel="0" collapsed="false"/>
    <row r="695" customFormat="false" ht="13.5" hidden="true" customHeight="false" outlineLevel="0" collapsed="false"/>
    <row r="696" customFormat="false" ht="13.5" hidden="true" customHeight="false" outlineLevel="0" collapsed="false"/>
    <row r="697" customFormat="false" ht="13.5" hidden="true" customHeight="false" outlineLevel="0" collapsed="false"/>
    <row r="698" customFormat="false" ht="13.5" hidden="true" customHeight="false" outlineLevel="0" collapsed="false"/>
    <row r="699" customFormat="false" ht="13.5" hidden="true" customHeight="false" outlineLevel="0" collapsed="false"/>
    <row r="700" customFormat="false" ht="13.5" hidden="true" customHeight="false" outlineLevel="0" collapsed="false"/>
    <row r="701" customFormat="false" ht="13.5" hidden="true" customHeight="false" outlineLevel="0" collapsed="false"/>
    <row r="702" customFormat="false" ht="13.5" hidden="true" customHeight="false" outlineLevel="0" collapsed="false"/>
    <row r="703" customFormat="false" ht="13.5" hidden="true" customHeight="false" outlineLevel="0" collapsed="false"/>
    <row r="704" customFormat="false" ht="13.5" hidden="true" customHeight="false" outlineLevel="0" collapsed="false"/>
    <row r="705" customFormat="false" ht="13.5" hidden="true" customHeight="false" outlineLevel="0" collapsed="false"/>
    <row r="706" customFormat="false" ht="13.5" hidden="true" customHeight="false" outlineLevel="0" collapsed="false"/>
    <row r="707" customFormat="false" ht="13.5" hidden="true" customHeight="false" outlineLevel="0" collapsed="false"/>
    <row r="708" customFormat="false" ht="13.5" hidden="true" customHeight="false" outlineLevel="0" collapsed="false"/>
    <row r="709" customFormat="false" ht="13.5" hidden="true" customHeight="false" outlineLevel="0" collapsed="false"/>
    <row r="710" customFormat="false" ht="13.5" hidden="true" customHeight="false" outlineLevel="0" collapsed="false"/>
    <row r="711" customFormat="false" ht="13.5" hidden="true" customHeight="false" outlineLevel="0" collapsed="false"/>
    <row r="712" customFormat="false" ht="13.5" hidden="true" customHeight="false" outlineLevel="0" collapsed="false"/>
    <row r="713" customFormat="false" ht="13.5" hidden="true" customHeight="false" outlineLevel="0" collapsed="false"/>
    <row r="714" customFormat="false" ht="13.5" hidden="true" customHeight="false" outlineLevel="0" collapsed="false"/>
    <row r="715" customFormat="false" ht="13.5" hidden="true" customHeight="false" outlineLevel="0" collapsed="false"/>
    <row r="716" customFormat="false" ht="13.5" hidden="true" customHeight="false" outlineLevel="0" collapsed="false"/>
    <row r="717" customFormat="false" ht="13.5" hidden="true" customHeight="false" outlineLevel="0" collapsed="false"/>
    <row r="718" customFormat="false" ht="13.5" hidden="true" customHeight="false" outlineLevel="0" collapsed="false"/>
    <row r="719" customFormat="false" ht="13.5" hidden="true" customHeight="false" outlineLevel="0" collapsed="false"/>
    <row r="720" customFormat="false" ht="13.5" hidden="true" customHeight="false" outlineLevel="0" collapsed="false"/>
    <row r="721" customFormat="false" ht="13.5" hidden="true" customHeight="false" outlineLevel="0" collapsed="false"/>
    <row r="722" customFormat="false" ht="13.5" hidden="true" customHeight="false" outlineLevel="0" collapsed="false"/>
    <row r="723" customFormat="false" ht="13.5" hidden="true" customHeight="false" outlineLevel="0" collapsed="false"/>
    <row r="724" customFormat="false" ht="13.5" hidden="true" customHeight="false" outlineLevel="0" collapsed="false"/>
    <row r="725" customFormat="false" ht="13.5" hidden="true" customHeight="false" outlineLevel="0" collapsed="false"/>
    <row r="726" customFormat="false" ht="13.5" hidden="true" customHeight="false" outlineLevel="0" collapsed="false"/>
    <row r="727" customFormat="false" ht="13.5" hidden="true" customHeight="false" outlineLevel="0" collapsed="false"/>
    <row r="728" customFormat="false" ht="13.5" hidden="true" customHeight="false" outlineLevel="0" collapsed="false"/>
    <row r="729" customFormat="false" ht="13.5" hidden="true" customHeight="false" outlineLevel="0" collapsed="false"/>
    <row r="730" customFormat="false" ht="13.5" hidden="true" customHeight="false" outlineLevel="0" collapsed="false"/>
    <row r="731" customFormat="false" ht="13.5" hidden="true" customHeight="false" outlineLevel="0" collapsed="false"/>
    <row r="732" customFormat="false" ht="13.5" hidden="true" customHeight="false" outlineLevel="0" collapsed="false"/>
    <row r="733" customFormat="false" ht="13.5" hidden="true" customHeight="false" outlineLevel="0" collapsed="false"/>
    <row r="734" customFormat="false" ht="13.5" hidden="true" customHeight="false" outlineLevel="0" collapsed="false"/>
    <row r="735" customFormat="false" ht="13.5" hidden="true" customHeight="false" outlineLevel="0" collapsed="false"/>
    <row r="736" customFormat="false" ht="13.5" hidden="true" customHeight="false" outlineLevel="0" collapsed="false"/>
    <row r="737" customFormat="false" ht="13.5" hidden="true" customHeight="false" outlineLevel="0" collapsed="false"/>
    <row r="738" customFormat="false" ht="13.5" hidden="true" customHeight="false" outlineLevel="0" collapsed="false"/>
    <row r="739" customFormat="false" ht="13.5" hidden="true" customHeight="false" outlineLevel="0" collapsed="false"/>
    <row r="740" customFormat="false" ht="13.5" hidden="true" customHeight="false" outlineLevel="0" collapsed="false"/>
    <row r="741" customFormat="false" ht="13.5" hidden="true" customHeight="false" outlineLevel="0" collapsed="false"/>
    <row r="742" customFormat="false" ht="13.5" hidden="true" customHeight="false" outlineLevel="0" collapsed="false"/>
    <row r="743" customFormat="false" ht="13.5" hidden="true" customHeight="false" outlineLevel="0" collapsed="false"/>
    <row r="744" customFormat="false" ht="13.5" hidden="true" customHeight="false" outlineLevel="0" collapsed="false"/>
    <row r="745" customFormat="false" ht="13.5" hidden="true" customHeight="false" outlineLevel="0" collapsed="false"/>
    <row r="746" customFormat="false" ht="13.5" hidden="true" customHeight="false" outlineLevel="0" collapsed="false"/>
    <row r="747" customFormat="false" ht="14.25" hidden="false" customHeight="false" outlineLevel="0" collapsed="false"/>
    <row r="748" s="16" customFormat="true" ht="27.6" hidden="false" customHeight="true" outlineLevel="0" collapsed="false">
      <c r="B748" s="17" t="s">
        <v>9</v>
      </c>
      <c r="C748" s="18" t="s">
        <v>10</v>
      </c>
      <c r="D748" s="18"/>
      <c r="E748" s="19" t="s">
        <v>11</v>
      </c>
      <c r="F748" s="20" t="s">
        <v>12</v>
      </c>
      <c r="G748" s="20" t="s">
        <v>13</v>
      </c>
      <c r="H748" s="21" t="s">
        <v>14</v>
      </c>
      <c r="I748" s="22" t="s">
        <v>15</v>
      </c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3" t="s">
        <v>16</v>
      </c>
      <c r="U748" s="23"/>
      <c r="V748" s="23"/>
      <c r="W748" s="23"/>
      <c r="X748" s="23"/>
      <c r="Y748" s="23"/>
      <c r="Z748" s="23"/>
      <c r="AA748" s="23"/>
      <c r="AB748" s="23"/>
      <c r="AC748" s="23"/>
      <c r="AD748" s="23"/>
      <c r="AE748" s="23"/>
    </row>
    <row r="749" s="16" customFormat="true" ht="20.1" hidden="false" customHeight="true" outlineLevel="0" collapsed="false">
      <c r="B749" s="17"/>
      <c r="C749" s="18"/>
      <c r="D749" s="18"/>
      <c r="E749" s="19"/>
      <c r="F749" s="20"/>
      <c r="G749" s="20"/>
      <c r="H749" s="24" t="s">
        <v>17</v>
      </c>
      <c r="I749" s="25" t="s">
        <v>18</v>
      </c>
      <c r="J749" s="26" t="s">
        <v>19</v>
      </c>
      <c r="K749" s="26"/>
      <c r="L749" s="26"/>
      <c r="M749" s="26"/>
      <c r="N749" s="26"/>
      <c r="O749" s="26"/>
      <c r="P749" s="26"/>
      <c r="Q749" s="26"/>
      <c r="R749" s="26"/>
      <c r="S749" s="26"/>
      <c r="T749" s="27" t="s">
        <v>20</v>
      </c>
      <c r="U749" s="28" t="s">
        <v>21</v>
      </c>
      <c r="V749" s="28"/>
      <c r="W749" s="28"/>
      <c r="X749" s="28"/>
      <c r="Y749" s="28" t="s">
        <v>22</v>
      </c>
      <c r="Z749" s="28"/>
      <c r="AA749" s="29"/>
      <c r="AB749" s="29"/>
      <c r="AC749" s="29"/>
      <c r="AD749" s="29"/>
      <c r="AE749" s="30"/>
    </row>
    <row r="750" s="16" customFormat="true" ht="20.1" hidden="false" customHeight="true" outlineLevel="0" collapsed="false">
      <c r="B750" s="17"/>
      <c r="C750" s="31" t="s">
        <v>23</v>
      </c>
      <c r="D750" s="32" t="s">
        <v>24</v>
      </c>
      <c r="E750" s="32" t="s">
        <v>25</v>
      </c>
      <c r="F750" s="33" t="s">
        <v>26</v>
      </c>
      <c r="G750" s="33" t="s">
        <v>27</v>
      </c>
      <c r="H750" s="24"/>
      <c r="I750" s="25"/>
      <c r="J750" s="34" t="s">
        <v>28</v>
      </c>
      <c r="K750" s="35" t="s">
        <v>29</v>
      </c>
      <c r="L750" s="35" t="s">
        <v>30</v>
      </c>
      <c r="M750" s="35" t="s">
        <v>31</v>
      </c>
      <c r="N750" s="35" t="s">
        <v>32</v>
      </c>
      <c r="O750" s="36"/>
      <c r="P750" s="36"/>
      <c r="Q750" s="36"/>
      <c r="R750" s="36"/>
      <c r="S750" s="37"/>
      <c r="T750" s="27"/>
      <c r="U750" s="38" t="s">
        <v>33</v>
      </c>
      <c r="V750" s="39" t="s">
        <v>34</v>
      </c>
      <c r="W750" s="35" t="s">
        <v>35</v>
      </c>
      <c r="X750" s="35" t="s">
        <v>36</v>
      </c>
      <c r="Y750" s="35" t="s">
        <v>37</v>
      </c>
      <c r="Z750" s="40" t="s">
        <v>38</v>
      </c>
      <c r="AA750" s="29"/>
      <c r="AB750" s="29"/>
      <c r="AC750" s="29"/>
      <c r="AD750" s="29"/>
      <c r="AE750" s="30"/>
    </row>
    <row r="751" customFormat="false" ht="20.1" hidden="false" customHeight="true" outlineLevel="0" collapsed="false">
      <c r="B751" s="41" t="n">
        <v>1</v>
      </c>
      <c r="C751" s="42" t="s">
        <v>39</v>
      </c>
      <c r="D751" s="43" t="s">
        <v>40</v>
      </c>
      <c r="E751" s="44" t="n">
        <v>28590</v>
      </c>
      <c r="F751" s="45" t="n">
        <v>1</v>
      </c>
      <c r="G751" s="45" t="n">
        <v>3</v>
      </c>
      <c r="H751" s="46" t="n">
        <v>1</v>
      </c>
      <c r="I751" s="47" t="n">
        <v>220000</v>
      </c>
      <c r="J751" s="48" t="n">
        <f aca="false">IF(ISNUMBER(H751),IF(ISERROR(IF(H751=1,I751/$I$5/$K$5,IF(H751=2,I751/$K$5,I751))),0,IF(H751=1,I751/$I$5/$K$5,IF(H751=2,I751/$K$5,I751))),"")</f>
        <v>1100</v>
      </c>
      <c r="K751" s="49" t="n">
        <v>10000</v>
      </c>
      <c r="L751" s="49" t="n">
        <v>14000</v>
      </c>
      <c r="M751" s="49" t="n">
        <v>30000</v>
      </c>
      <c r="N751" s="49" t="n">
        <v>10000</v>
      </c>
      <c r="O751" s="49"/>
      <c r="P751" s="49"/>
      <c r="Q751" s="49"/>
      <c r="R751" s="49"/>
      <c r="S751" s="50"/>
      <c r="T751" s="51"/>
      <c r="U751" s="52" t="n">
        <v>100000</v>
      </c>
      <c r="V751" s="53"/>
      <c r="W751" s="54"/>
      <c r="X751" s="54"/>
      <c r="Y751" s="49" t="n">
        <v>3000</v>
      </c>
      <c r="Z751" s="49" t="n">
        <v>2000</v>
      </c>
      <c r="AA751" s="49"/>
      <c r="AB751" s="49"/>
      <c r="AC751" s="49"/>
      <c r="AD751" s="49"/>
      <c r="AE751" s="55"/>
    </row>
    <row r="752" customFormat="false" ht="20.1" hidden="false" customHeight="true" outlineLevel="0" collapsed="false">
      <c r="B752" s="56" t="n">
        <f aca="false">B751+1</f>
        <v>2</v>
      </c>
      <c r="C752" s="42"/>
      <c r="D752" s="43"/>
      <c r="E752" s="57"/>
      <c r="F752" s="45"/>
      <c r="G752" s="45"/>
      <c r="H752" s="46"/>
      <c r="I752" s="47"/>
      <c r="J752" s="48" t="str">
        <f aca="false">IF(ISNUMBER(H752),IF(ISERROR(IF(H752=1,I752/$I$5/$K$5,IF(H752=2,I752/$K$5,I752))),0,IF(H752=1,I752/$I$5/$K$5,IF(H752=2,I752/$K$5,I752))),"")</f>
        <v/>
      </c>
      <c r="K752" s="49"/>
      <c r="L752" s="49"/>
      <c r="M752" s="49"/>
      <c r="N752" s="49"/>
      <c r="O752" s="49"/>
      <c r="P752" s="49"/>
      <c r="Q752" s="49"/>
      <c r="R752" s="49"/>
      <c r="S752" s="50"/>
      <c r="T752" s="51"/>
      <c r="U752" s="52"/>
      <c r="V752" s="53"/>
      <c r="W752" s="54"/>
      <c r="X752" s="54"/>
      <c r="Y752" s="49"/>
      <c r="Z752" s="49"/>
      <c r="AA752" s="49"/>
      <c r="AB752" s="49"/>
      <c r="AC752" s="49"/>
      <c r="AD752" s="49"/>
      <c r="AE752" s="55"/>
    </row>
    <row r="753" customFormat="false" ht="14.25" hidden="false" customHeight="false" outlineLevel="0" collapsed="false">
      <c r="B753" s="58"/>
      <c r="C753" s="59"/>
      <c r="D753" s="59"/>
      <c r="E753" s="59"/>
      <c r="F753" s="59"/>
      <c r="G753" s="59"/>
      <c r="H753" s="59"/>
      <c r="I753" s="60"/>
      <c r="J753" s="60"/>
      <c r="K753" s="60"/>
      <c r="L753" s="60"/>
      <c r="M753" s="60"/>
      <c r="N753" s="60"/>
      <c r="O753" s="60"/>
      <c r="P753" s="60"/>
      <c r="Q753" s="60"/>
      <c r="R753" s="60"/>
      <c r="S753" s="60"/>
      <c r="T753" s="60"/>
      <c r="U753" s="60"/>
      <c r="V753" s="60"/>
      <c r="W753" s="60"/>
      <c r="X753" s="60"/>
      <c r="Y753" s="60"/>
      <c r="Z753" s="60"/>
      <c r="AA753" s="60"/>
      <c r="AB753" s="60"/>
      <c r="AC753" s="60"/>
      <c r="AD753" s="60"/>
      <c r="AE753" s="60"/>
    </row>
    <row r="754" customFormat="false" ht="13.5" hidden="false" customHeight="false" outlineLevel="0" collapsed="false">
      <c r="B754" s="61"/>
      <c r="C754" s="62"/>
      <c r="D754" s="62"/>
      <c r="E754" s="62"/>
      <c r="F754" s="62"/>
      <c r="G754" s="62"/>
      <c r="H754" s="62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  <c r="W754" s="63"/>
      <c r="X754" s="63"/>
      <c r="Y754" s="63"/>
      <c r="Z754" s="63"/>
      <c r="AA754" s="63"/>
      <c r="AB754" s="63"/>
      <c r="AC754" s="63"/>
      <c r="AD754" s="63"/>
      <c r="AE754" s="63"/>
    </row>
    <row r="755" customFormat="false" ht="13.5" hidden="false" customHeight="false" outlineLevel="0" collapsed="false">
      <c r="B755" s="61"/>
      <c r="C755" s="62"/>
      <c r="D755" s="62"/>
      <c r="E755" s="62"/>
      <c r="F755" s="62"/>
      <c r="G755" s="62"/>
      <c r="H755" s="62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  <c r="W755" s="63"/>
      <c r="X755" s="63"/>
      <c r="Y755" s="63"/>
      <c r="Z755" s="63"/>
      <c r="AA755" s="63"/>
      <c r="AB755" s="63"/>
      <c r="AC755" s="63"/>
      <c r="AD755" s="63"/>
      <c r="AE755" s="63"/>
    </row>
    <row r="756" customFormat="false" ht="13.5" hidden="false" customHeight="false" outlineLevel="0" collapsed="false">
      <c r="B756" s="61"/>
      <c r="C756" s="62"/>
      <c r="D756" s="62"/>
      <c r="E756" s="62"/>
      <c r="F756" s="62"/>
      <c r="G756" s="62"/>
      <c r="H756" s="62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  <c r="W756" s="63"/>
      <c r="X756" s="63"/>
      <c r="Y756" s="63"/>
      <c r="Z756" s="63"/>
      <c r="AA756" s="63"/>
      <c r="AB756" s="63"/>
      <c r="AC756" s="63"/>
      <c r="AD756" s="63"/>
      <c r="AE756" s="63"/>
    </row>
    <row r="757" customFormat="false" ht="13.5" hidden="false" customHeight="false" outlineLevel="0" collapsed="false">
      <c r="B757" s="61"/>
      <c r="C757" s="62"/>
      <c r="D757" s="62"/>
      <c r="E757" s="62"/>
      <c r="F757" s="62"/>
      <c r="G757" s="62"/>
      <c r="H757" s="62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  <c r="W757" s="63"/>
      <c r="X757" s="63"/>
      <c r="Y757" s="63"/>
      <c r="Z757" s="63"/>
      <c r="AA757" s="63"/>
      <c r="AB757" s="63"/>
      <c r="AC757" s="63"/>
      <c r="AD757" s="63"/>
      <c r="AE757" s="63"/>
    </row>
    <row r="758" customFormat="false" ht="13.5" hidden="false" customHeight="false" outlineLevel="0" collapsed="false">
      <c r="B758" s="61"/>
      <c r="C758" s="62"/>
      <c r="D758" s="62"/>
      <c r="E758" s="62"/>
      <c r="F758" s="62"/>
      <c r="G758" s="62"/>
      <c r="H758" s="62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  <c r="W758" s="63"/>
      <c r="X758" s="63"/>
      <c r="Y758" s="63"/>
      <c r="Z758" s="63"/>
      <c r="AA758" s="63"/>
      <c r="AB758" s="63"/>
      <c r="AC758" s="63"/>
      <c r="AD758" s="63"/>
      <c r="AE758" s="63"/>
    </row>
    <row r="759" customFormat="false" ht="13.5" hidden="false" customHeight="false" outlineLevel="0" collapsed="false">
      <c r="B759" s="61"/>
      <c r="C759" s="62"/>
      <c r="D759" s="62"/>
      <c r="E759" s="62"/>
      <c r="F759" s="62"/>
      <c r="G759" s="62"/>
      <c r="H759" s="62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  <c r="W759" s="63"/>
      <c r="X759" s="63"/>
      <c r="Y759" s="63"/>
      <c r="Z759" s="63"/>
      <c r="AA759" s="63"/>
      <c r="AB759" s="63"/>
      <c r="AC759" s="63"/>
      <c r="AD759" s="63"/>
      <c r="AE759" s="63"/>
    </row>
  </sheetData>
  <sheetProtection sheet="true" password="d5f8" objects="true" scenarios="true"/>
  <mergeCells count="24">
    <mergeCell ref="B1:AE1"/>
    <mergeCell ref="M4:N4"/>
    <mergeCell ref="O4:AA4"/>
    <mergeCell ref="C5:H5"/>
    <mergeCell ref="M5:N5"/>
    <mergeCell ref="O5:T5"/>
    <mergeCell ref="B748:B750"/>
    <mergeCell ref="C748:D749"/>
    <mergeCell ref="E748:E749"/>
    <mergeCell ref="F748:F749"/>
    <mergeCell ref="G748:G749"/>
    <mergeCell ref="I748:S748"/>
    <mergeCell ref="T748:AE748"/>
    <mergeCell ref="H749:H750"/>
    <mergeCell ref="I749:I750"/>
    <mergeCell ref="J749:S749"/>
    <mergeCell ref="T749:T750"/>
    <mergeCell ref="U749:X749"/>
    <mergeCell ref="Y749:Z749"/>
    <mergeCell ref="AA749:AA750"/>
    <mergeCell ref="AB749:AB750"/>
    <mergeCell ref="AC749:AC750"/>
    <mergeCell ref="AD749:AD750"/>
    <mergeCell ref="AE749:AE750"/>
  </mergeCells>
  <dataValidations count="5">
    <dataValidation allowBlank="true" error="0 ～ 99999 の範囲で入力して下さい。" errorStyle="stop" errorTitle="入力値エラー" operator="between" showDropDown="false" showErrorMessage="true" showInputMessage="false" sqref="B751" type="whole">
      <formula1>0</formula1>
      <formula2>99999</formula2>
    </dataValidation>
    <dataValidation allowBlank="true" error="1 ～ 3 の範囲で入力して下さい。" errorStyle="stop" errorTitle="入力値エラー" operator="between" showDropDown="false" showErrorMessage="true" showInputMessage="false" sqref="H751:H752" type="whole">
      <formula1>1</formula1>
      <formula2>3</formula2>
    </dataValidation>
    <dataValidation allowBlank="true" error="半角の数字で入力して下さい。" errorStyle="stop" errorTitle="入力値エラー" operator="between" showDropDown="false" showErrorMessage="true" showInputMessage="false" sqref="I751:I752 K751:AE752" type="whole">
      <formula1>0</formula1>
      <formula2>999999999999999</formula2>
    </dataValidation>
    <dataValidation allowBlank="true" error="1 ～ 31 の範囲で入力して下さい。" errorStyle="stop" errorTitle="入力値エラー" operator="between" showDropDown="false" showErrorMessage="true" showInputMessage="false" sqref="I5" type="whole">
      <formula1>1</formula1>
      <formula2>31</formula2>
    </dataValidation>
    <dataValidation allowBlank="true" error="0 ～ 99 の範囲で入力して下さい。" errorStyle="stop" errorTitle="入力値エラー" operator="between" showDropDown="false" showErrorMessage="true" showInputMessage="false" sqref="K5" type="decimal">
      <formula1>0</formula1>
      <formula2>99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10.62"/>
    <col collapsed="false" customWidth="true" hidden="false" outlineLevel="0" max="3" min="3" style="3" width="10.62"/>
    <col collapsed="false" customWidth="true" hidden="false" outlineLevel="0" max="4" min="4" style="64" width="5.62"/>
    <col collapsed="false" customWidth="true" hidden="false" outlineLevel="0" max="5" min="5" style="64" width="2.12"/>
    <col collapsed="false" customWidth="true" hidden="false" outlineLevel="0" max="6" min="6" style="64" width="5.62"/>
    <col collapsed="false" customWidth="true" hidden="false" outlineLevel="0" max="7" min="7" style="4" width="3.62"/>
    <col collapsed="false" customWidth="true" hidden="false" outlineLevel="0" max="8" min="8" style="65" width="5.62"/>
    <col collapsed="false" customWidth="true" hidden="false" outlineLevel="0" max="9" min="9" style="65" width="2.12"/>
    <col collapsed="false" customWidth="true" hidden="false" outlineLevel="0" max="10" min="10" style="65" width="5.62"/>
    <col collapsed="false" customWidth="true" hidden="false" outlineLevel="0" max="11" min="11" style="4" width="3.62"/>
    <col collapsed="false" customWidth="true" hidden="false" outlineLevel="0" max="12" min="12" style="4" width="8.62"/>
    <col collapsed="false" customWidth="true" hidden="false" outlineLevel="0" max="14" min="13" style="4" width="10.62"/>
    <col collapsed="false" customWidth="true" hidden="false" outlineLevel="0" max="19" min="15" style="4" width="4.62"/>
    <col collapsed="false" customWidth="true" hidden="true" outlineLevel="0" max="20" min="20" style="4" width="4.62"/>
    <col collapsed="false" customWidth="true" hidden="false" outlineLevel="0" max="21" min="21" style="4" width="10.62"/>
    <col collapsed="false" customWidth="true" hidden="false" outlineLevel="0" max="22" min="22" style="4" width="8.62"/>
    <col collapsed="false" customWidth="true" hidden="true" outlineLevel="0" max="29" min="23" style="4" width="8.62"/>
    <col collapsed="false" customWidth="true" hidden="false" outlineLevel="0" max="34" min="30" style="4" width="8.62"/>
    <col collapsed="false" customWidth="false" hidden="false" outlineLevel="0" max="257" min="35" style="1" width="8.99"/>
  </cols>
  <sheetData>
    <row r="1" customFormat="false" ht="30" hidden="false" customHeight="true" outlineLevel="0" collapsed="false">
      <c r="B1" s="5" t="s">
        <v>4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</row>
    <row r="2" customFormat="false" ht="13.5" hidden="false" customHeight="true" outlineLevel="0" collapsed="false">
      <c r="A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66"/>
      <c r="X2" s="67"/>
      <c r="Y2" s="67"/>
      <c r="Z2" s="68"/>
      <c r="AA2" s="68"/>
      <c r="AB2" s="68"/>
    </row>
    <row r="3" customFormat="false" ht="13.5" hidden="false" customHeight="true" outlineLevel="0" collapsed="false">
      <c r="A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66"/>
      <c r="X3" s="67"/>
      <c r="Y3" s="67"/>
      <c r="Z3" s="68"/>
      <c r="AA3" s="68"/>
      <c r="AB3" s="68"/>
    </row>
    <row r="4" customFormat="false" ht="13.5" hidden="false" customHeight="true" outlineLevel="0" collapsed="false">
      <c r="A4" s="2"/>
      <c r="B4" s="69" t="s">
        <v>42</v>
      </c>
      <c r="C4" s="69"/>
      <c r="D4" s="70" t="n">
        <v>20</v>
      </c>
      <c r="E4" s="70"/>
      <c r="F4" s="70"/>
      <c r="G4" s="2"/>
      <c r="H4" s="2"/>
      <c r="I4" s="2"/>
      <c r="J4" s="2"/>
      <c r="K4" s="2"/>
      <c r="L4" s="11" t="s">
        <v>43</v>
      </c>
      <c r="M4" s="11"/>
      <c r="N4" s="71" t="s">
        <v>44</v>
      </c>
      <c r="O4" s="70" t="n">
        <v>25</v>
      </c>
      <c r="P4" s="70"/>
      <c r="Q4" s="72"/>
      <c r="R4" s="72"/>
      <c r="S4" s="72"/>
      <c r="T4" s="72"/>
      <c r="U4" s="2"/>
      <c r="V4" s="2"/>
      <c r="W4" s="68"/>
      <c r="X4" s="67"/>
      <c r="Y4" s="67"/>
      <c r="Z4" s="68"/>
      <c r="AA4" s="67"/>
      <c r="AB4" s="67"/>
      <c r="AC4" s="68"/>
      <c r="AD4" s="68"/>
    </row>
    <row r="5" customFormat="false" ht="13.5" hidden="false" customHeight="true" outlineLevel="0" collapsed="false">
      <c r="A5" s="2"/>
      <c r="C5" s="2"/>
      <c r="D5" s="73" t="s">
        <v>45</v>
      </c>
      <c r="E5" s="73"/>
      <c r="F5" s="73"/>
      <c r="G5" s="73"/>
      <c r="H5" s="73"/>
      <c r="I5" s="73"/>
      <c r="J5" s="73"/>
      <c r="K5" s="73"/>
      <c r="L5" s="2"/>
      <c r="M5" s="2"/>
      <c r="N5" s="2"/>
      <c r="O5" s="73" t="s">
        <v>45</v>
      </c>
      <c r="P5" s="73"/>
      <c r="Q5" s="73"/>
      <c r="R5" s="73"/>
      <c r="S5" s="73"/>
      <c r="T5" s="73"/>
      <c r="U5" s="73"/>
      <c r="V5" s="73"/>
      <c r="W5" s="6"/>
      <c r="X5" s="68"/>
      <c r="Y5" s="68"/>
      <c r="Z5" s="68"/>
      <c r="AA5" s="68"/>
      <c r="AB5" s="68"/>
      <c r="AC5" s="68"/>
      <c r="AD5" s="68"/>
    </row>
    <row r="6" customFormat="false" ht="13.5" hidden="false" customHeight="true" outlineLevel="0" collapsed="false">
      <c r="A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6"/>
      <c r="X6" s="68"/>
      <c r="Y6" s="68"/>
      <c r="Z6" s="68"/>
      <c r="AA6" s="68"/>
      <c r="AB6" s="68"/>
      <c r="AC6" s="68"/>
      <c r="AD6" s="68"/>
    </row>
    <row r="7" customFormat="false" ht="13.5" hidden="false" customHeight="true" outlineLevel="0" collapsed="false">
      <c r="A7" s="2"/>
      <c r="C7" s="74"/>
      <c r="D7" s="75"/>
      <c r="E7" s="75"/>
      <c r="F7" s="75"/>
      <c r="G7" s="2"/>
      <c r="H7" s="2"/>
      <c r="I7" s="2"/>
      <c r="J7" s="2"/>
      <c r="K7" s="2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68"/>
      <c r="X7" s="67"/>
      <c r="Y7" s="67"/>
      <c r="Z7" s="67"/>
      <c r="AA7" s="67"/>
      <c r="AB7" s="68"/>
      <c r="AC7" s="68"/>
      <c r="AD7" s="68"/>
      <c r="AI7" s="4"/>
      <c r="AJ7" s="4"/>
    </row>
    <row r="8" customFormat="false" ht="13.5" hidden="false" customHeight="true" outlineLevel="0" collapsed="false">
      <c r="A8" s="2"/>
      <c r="C8" s="2"/>
      <c r="D8" s="2"/>
      <c r="E8" s="2"/>
      <c r="F8" s="2"/>
      <c r="G8" s="2"/>
      <c r="H8" s="2"/>
      <c r="I8" s="2"/>
      <c r="J8" s="2"/>
      <c r="K8" s="2"/>
      <c r="L8" s="9" t="s">
        <v>46</v>
      </c>
      <c r="M8" s="9"/>
      <c r="N8" s="76"/>
      <c r="O8" s="77"/>
      <c r="P8" s="76"/>
      <c r="Q8" s="76"/>
      <c r="R8" s="76"/>
      <c r="S8" s="76"/>
      <c r="T8" s="76"/>
      <c r="U8" s="76"/>
      <c r="V8" s="76"/>
      <c r="W8" s="6"/>
      <c r="X8" s="67"/>
      <c r="Y8" s="67"/>
      <c r="AB8" s="68"/>
      <c r="AC8" s="68"/>
      <c r="AD8" s="68"/>
    </row>
    <row r="9" customFormat="false" ht="15" hidden="false" customHeight="true" outlineLevel="0" collapsed="false">
      <c r="A9" s="2"/>
      <c r="B9" s="78" t="s">
        <v>47</v>
      </c>
      <c r="C9" s="78"/>
      <c r="D9" s="79" t="n">
        <v>1</v>
      </c>
      <c r="E9" s="68"/>
      <c r="F9" s="68"/>
      <c r="G9" s="2"/>
      <c r="H9" s="2"/>
      <c r="I9" s="2"/>
      <c r="J9" s="2"/>
      <c r="K9" s="2"/>
      <c r="L9" s="80" t="s">
        <v>48</v>
      </c>
      <c r="M9" s="80"/>
      <c r="N9" s="80"/>
      <c r="O9" s="80"/>
      <c r="P9" s="80"/>
      <c r="Q9" s="80"/>
      <c r="R9" s="80"/>
      <c r="S9" s="80"/>
      <c r="T9" s="80"/>
      <c r="U9" s="80"/>
      <c r="V9" s="80"/>
      <c r="AB9" s="68"/>
      <c r="AC9" s="68"/>
      <c r="AD9" s="68"/>
    </row>
    <row r="10" customFormat="false" ht="15" hidden="false" customHeight="true" outlineLevel="0" collapsed="false">
      <c r="A10" s="2"/>
      <c r="B10" s="81" t="s">
        <v>49</v>
      </c>
      <c r="C10" s="81"/>
      <c r="D10" s="81"/>
      <c r="E10" s="81"/>
      <c r="F10" s="81"/>
      <c r="G10" s="81"/>
      <c r="H10" s="81"/>
      <c r="I10" s="81"/>
      <c r="J10" s="81"/>
      <c r="K10" s="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AB10" s="68"/>
      <c r="AC10" s="68"/>
      <c r="AD10" s="68"/>
    </row>
    <row r="11" customFormat="false" ht="15" hidden="false" customHeight="true" outlineLevel="0" collapsed="false">
      <c r="A11" s="2"/>
      <c r="B11" s="81"/>
      <c r="C11" s="81"/>
      <c r="D11" s="81"/>
      <c r="E11" s="81"/>
      <c r="F11" s="81"/>
      <c r="G11" s="81"/>
      <c r="H11" s="81"/>
      <c r="I11" s="81"/>
      <c r="J11" s="81"/>
      <c r="K11" s="2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AB11" s="68"/>
      <c r="AC11" s="68"/>
      <c r="AD11" s="68"/>
    </row>
    <row r="12" customFormat="false" ht="15" hidden="false" customHeight="true" outlineLevel="0" collapsed="false">
      <c r="A12" s="2"/>
      <c r="C12" s="2"/>
      <c r="D12" s="2"/>
      <c r="E12" s="2"/>
      <c r="F12" s="2"/>
      <c r="G12" s="2"/>
      <c r="H12" s="2"/>
      <c r="I12" s="2"/>
      <c r="J12" s="2"/>
      <c r="K12" s="2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AB12" s="68"/>
      <c r="AC12" s="68"/>
      <c r="AD12" s="68"/>
    </row>
    <row r="13" customFormat="false" ht="15" hidden="false" customHeight="true" outlineLevel="0" collapsed="false">
      <c r="A13" s="2"/>
      <c r="C13" s="2"/>
      <c r="D13" s="2"/>
      <c r="E13" s="2"/>
      <c r="F13" s="2"/>
      <c r="G13" s="2"/>
      <c r="H13" s="2"/>
      <c r="I13" s="2"/>
      <c r="J13" s="2"/>
      <c r="K13" s="2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AB13" s="68"/>
      <c r="AC13" s="68"/>
      <c r="AD13" s="68"/>
    </row>
    <row r="14" customFormat="false" ht="15" hidden="false" customHeight="true" outlineLevel="0" collapsed="false">
      <c r="A14" s="2"/>
      <c r="C14" s="2"/>
      <c r="D14" s="2"/>
      <c r="E14" s="2"/>
      <c r="F14" s="2"/>
      <c r="G14" s="2"/>
      <c r="H14" s="2"/>
      <c r="I14" s="2"/>
      <c r="J14" s="2"/>
      <c r="K14" s="2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AB14" s="68"/>
      <c r="AC14" s="68"/>
      <c r="AD14" s="68"/>
    </row>
    <row r="15" customFormat="false" ht="15.95" hidden="false" customHeight="true" outlineLevel="0" collapsed="false">
      <c r="D15" s="1"/>
      <c r="E15" s="1"/>
      <c r="F15" s="1"/>
      <c r="M15" s="82"/>
      <c r="N15" s="83" t="s">
        <v>50</v>
      </c>
      <c r="O15" s="84" t="s">
        <v>51</v>
      </c>
      <c r="P15" s="84"/>
      <c r="Q15" s="84"/>
      <c r="R15" s="84"/>
      <c r="S15" s="84"/>
      <c r="T15" s="85"/>
      <c r="U15" s="86" t="s">
        <v>52</v>
      </c>
      <c r="V15" s="77"/>
      <c r="AB15" s="68"/>
      <c r="AC15" s="68"/>
      <c r="AD15" s="68"/>
    </row>
    <row r="16" customFormat="false" ht="15.95" hidden="false" customHeight="true" outlineLevel="0" collapsed="false">
      <c r="D16" s="87" t="s">
        <v>53</v>
      </c>
      <c r="E16" s="88"/>
      <c r="F16" s="89" t="s">
        <v>54</v>
      </c>
      <c r="M16" s="90"/>
      <c r="N16" s="83"/>
      <c r="O16" s="91" t="n">
        <v>1</v>
      </c>
      <c r="P16" s="91" t="n">
        <v>2</v>
      </c>
      <c r="Q16" s="91" t="n">
        <v>3</v>
      </c>
      <c r="R16" s="91" t="n">
        <v>4</v>
      </c>
      <c r="S16" s="92" t="n">
        <v>5</v>
      </c>
      <c r="T16" s="93"/>
      <c r="U16" s="86"/>
      <c r="V16" s="77"/>
      <c r="AB16" s="68"/>
      <c r="AC16" s="68"/>
      <c r="AD16" s="68"/>
    </row>
    <row r="17" customFormat="false" ht="15.95" hidden="false" customHeight="true" outlineLevel="0" collapsed="false">
      <c r="D17" s="94" t="s">
        <v>55</v>
      </c>
      <c r="E17" s="94"/>
      <c r="F17" s="94"/>
      <c r="L17" s="95"/>
      <c r="M17" s="96" t="s">
        <v>56</v>
      </c>
      <c r="N17" s="97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9" t="n">
        <v>0</v>
      </c>
      <c r="T17" s="100" t="n">
        <v>11</v>
      </c>
      <c r="U17" s="101" t="n">
        <v>0</v>
      </c>
      <c r="Y17" s="68" t="n">
        <f aca="false">IF($N17=0,IF(O17=1,1,0),0)</f>
        <v>0</v>
      </c>
      <c r="Z17" s="68" t="n">
        <f aca="false">IF($N17=0,IF(P17=1,1,0),0)</f>
        <v>0</v>
      </c>
      <c r="AA17" s="68" t="n">
        <f aca="false">IF($N17=0,IF(Q17=1,1,0),0)</f>
        <v>0</v>
      </c>
      <c r="AB17" s="68" t="n">
        <f aca="false">IF($N17=0,IF(R17=1,1,0),0)</f>
        <v>0</v>
      </c>
      <c r="AC17" s="68" t="n">
        <f aca="false">IF($N17=0,IF(S17=1,1,0),0)</f>
        <v>0</v>
      </c>
      <c r="AD17" s="68"/>
    </row>
    <row r="18" customFormat="false" ht="15.95" hidden="false" customHeight="true" outlineLevel="0" collapsed="false">
      <c r="B18" s="69" t="s">
        <v>57</v>
      </c>
      <c r="C18" s="69"/>
      <c r="D18" s="102" t="n">
        <v>8</v>
      </c>
      <c r="E18" s="103" t="s">
        <v>58</v>
      </c>
      <c r="F18" s="104" t="n">
        <v>30</v>
      </c>
      <c r="L18" s="95"/>
      <c r="M18" s="105" t="s">
        <v>59</v>
      </c>
      <c r="N18" s="106" t="n">
        <v>0</v>
      </c>
      <c r="O18" s="107" t="n">
        <v>0</v>
      </c>
      <c r="P18" s="107" t="n">
        <v>0</v>
      </c>
      <c r="Q18" s="107" t="n">
        <v>0</v>
      </c>
      <c r="R18" s="107" t="n">
        <v>0</v>
      </c>
      <c r="S18" s="45" t="n">
        <v>0</v>
      </c>
      <c r="T18" s="108" t="n">
        <v>12</v>
      </c>
      <c r="U18" s="109" t="n">
        <v>0</v>
      </c>
      <c r="W18" s="68" t="n">
        <f aca="false">D18*60+F18</f>
        <v>510</v>
      </c>
      <c r="Y18" s="68" t="n">
        <f aca="false">IF($N18=0,IF(O18=1,1,0),0)</f>
        <v>0</v>
      </c>
      <c r="Z18" s="68" t="n">
        <f aca="false">IF($N18=0,IF(P18=1,1,0),0)</f>
        <v>0</v>
      </c>
      <c r="AA18" s="68" t="n">
        <f aca="false">IF($N18=0,IF(Q18=1,1,0),0)</f>
        <v>0</v>
      </c>
      <c r="AB18" s="68" t="n">
        <f aca="false">IF($N18=0,IF(R18=1,1,0),0)</f>
        <v>0</v>
      </c>
      <c r="AC18" s="68" t="n">
        <f aca="false">IF($N18=0,IF(S18=1,1,0),0)</f>
        <v>0</v>
      </c>
      <c r="AD18" s="68"/>
    </row>
    <row r="19" customFormat="false" ht="15.95" hidden="false" customHeight="true" outlineLevel="0" collapsed="false">
      <c r="B19" s="69" t="s">
        <v>60</v>
      </c>
      <c r="C19" s="69"/>
      <c r="D19" s="102" t="n">
        <v>17</v>
      </c>
      <c r="E19" s="103" t="s">
        <v>58</v>
      </c>
      <c r="F19" s="104" t="n">
        <v>15</v>
      </c>
      <c r="G19" s="110"/>
      <c r="M19" s="105" t="s">
        <v>61</v>
      </c>
      <c r="N19" s="111" t="n">
        <v>0</v>
      </c>
      <c r="O19" s="107" t="n">
        <v>0</v>
      </c>
      <c r="P19" s="107" t="n">
        <v>0</v>
      </c>
      <c r="Q19" s="107" t="n">
        <v>0</v>
      </c>
      <c r="R19" s="107" t="n">
        <v>0</v>
      </c>
      <c r="S19" s="45" t="n">
        <v>0</v>
      </c>
      <c r="T19" s="108" t="n">
        <v>13</v>
      </c>
      <c r="U19" s="112" t="n">
        <v>0</v>
      </c>
      <c r="V19" s="68"/>
      <c r="W19" s="68" t="n">
        <f aca="false">D19*60+F19</f>
        <v>1035</v>
      </c>
      <c r="Y19" s="68" t="n">
        <f aca="false">IF($N19=0,IF(O19=1,1,0),0)</f>
        <v>0</v>
      </c>
      <c r="Z19" s="68" t="n">
        <f aca="false">IF($N19=0,IF(P19=1,1,0),0)</f>
        <v>0</v>
      </c>
      <c r="AA19" s="68" t="n">
        <f aca="false">IF($N19=0,IF(Q19=1,1,0),0)</f>
        <v>0</v>
      </c>
      <c r="AB19" s="68" t="n">
        <f aca="false">IF($N19=0,IF(R19=1,1,0),0)</f>
        <v>0</v>
      </c>
      <c r="AC19" s="68" t="n">
        <f aca="false">IF($N19=0,IF(S19=1,1,0),0)</f>
        <v>0</v>
      </c>
      <c r="AD19" s="68"/>
    </row>
    <row r="20" customFormat="false" ht="15.95" hidden="false" customHeight="true" outlineLevel="0" collapsed="false">
      <c r="C20" s="2"/>
      <c r="D20" s="113"/>
      <c r="F20" s="114"/>
      <c r="G20" s="110"/>
      <c r="M20" s="115" t="s">
        <v>62</v>
      </c>
      <c r="N20" s="111" t="n">
        <v>0</v>
      </c>
      <c r="O20" s="107" t="n">
        <v>0</v>
      </c>
      <c r="P20" s="107" t="n">
        <v>0</v>
      </c>
      <c r="Q20" s="107" t="n">
        <v>0</v>
      </c>
      <c r="R20" s="107" t="n">
        <v>0</v>
      </c>
      <c r="S20" s="45" t="n">
        <v>0</v>
      </c>
      <c r="T20" s="108" t="n">
        <v>14</v>
      </c>
      <c r="U20" s="112" t="n">
        <v>0</v>
      </c>
      <c r="Y20" s="68" t="n">
        <f aca="false">IF($N20=0,IF(O20=1,1,0),0)</f>
        <v>0</v>
      </c>
      <c r="Z20" s="68" t="n">
        <f aca="false">IF($N20=0,IF(P20=1,1,0),0)</f>
        <v>0</v>
      </c>
      <c r="AA20" s="68" t="n">
        <f aca="false">IF($N20=0,IF(Q20=1,1,0),0)</f>
        <v>0</v>
      </c>
      <c r="AB20" s="68" t="n">
        <f aca="false">IF($N20=0,IF(R20=1,1,0),0)</f>
        <v>0</v>
      </c>
      <c r="AC20" s="68" t="n">
        <f aca="false">IF($N20=0,IF(S20=1,1,0),0)</f>
        <v>0</v>
      </c>
      <c r="AD20" s="68"/>
    </row>
    <row r="21" customFormat="false" ht="15.95" hidden="false" customHeight="true" outlineLevel="0" collapsed="false">
      <c r="C21" s="116" t="s">
        <v>63</v>
      </c>
      <c r="D21" s="113"/>
      <c r="F21" s="104" t="n">
        <v>15</v>
      </c>
      <c r="G21" s="7" t="s">
        <v>54</v>
      </c>
      <c r="M21" s="115" t="s">
        <v>64</v>
      </c>
      <c r="N21" s="111" t="n">
        <v>0</v>
      </c>
      <c r="O21" s="107" t="n">
        <v>0</v>
      </c>
      <c r="P21" s="107" t="n">
        <v>0</v>
      </c>
      <c r="Q21" s="107" t="n">
        <v>0</v>
      </c>
      <c r="R21" s="107" t="n">
        <v>0</v>
      </c>
      <c r="S21" s="45" t="n">
        <v>0</v>
      </c>
      <c r="T21" s="108" t="n">
        <v>15</v>
      </c>
      <c r="U21" s="112" t="n">
        <v>0</v>
      </c>
      <c r="V21" s="110"/>
      <c r="W21" s="110"/>
      <c r="X21" s="110"/>
      <c r="Y21" s="68" t="n">
        <f aca="false">IF($N21=0,IF(O21=1,1,0),0)</f>
        <v>0</v>
      </c>
      <c r="Z21" s="68" t="n">
        <f aca="false">IF($N21=0,IF(P21=1,1,0),0)</f>
        <v>0</v>
      </c>
      <c r="AA21" s="68" t="n">
        <f aca="false">IF($N21=0,IF(Q21=1,1,0),0)</f>
        <v>0</v>
      </c>
      <c r="AB21" s="68" t="n">
        <f aca="false">IF($N21=0,IF(R21=1,1,0),0)</f>
        <v>0</v>
      </c>
      <c r="AC21" s="68" t="n">
        <f aca="false">IF($N21=0,IF(S21=1,1,0),0)</f>
        <v>0</v>
      </c>
      <c r="AD21" s="68"/>
    </row>
    <row r="22" customFormat="false" ht="15.95" hidden="false" customHeight="true" outlineLevel="0" collapsed="false">
      <c r="C22" s="117" t="s">
        <v>65</v>
      </c>
      <c r="D22" s="117"/>
      <c r="E22" s="117"/>
      <c r="F22" s="117"/>
      <c r="G22" s="117"/>
      <c r="H22" s="117"/>
      <c r="I22" s="117"/>
      <c r="J22" s="117"/>
      <c r="K22" s="117"/>
      <c r="L22" s="110"/>
      <c r="M22" s="115" t="s">
        <v>66</v>
      </c>
      <c r="N22" s="111" t="n">
        <v>0</v>
      </c>
      <c r="O22" s="107" t="n">
        <v>0</v>
      </c>
      <c r="P22" s="107" t="n">
        <v>0</v>
      </c>
      <c r="Q22" s="107" t="n">
        <v>0</v>
      </c>
      <c r="R22" s="107" t="n">
        <v>0</v>
      </c>
      <c r="S22" s="45" t="n">
        <v>0</v>
      </c>
      <c r="T22" s="108" t="n">
        <v>16</v>
      </c>
      <c r="U22" s="112" t="n">
        <v>0</v>
      </c>
      <c r="V22" s="110"/>
      <c r="W22" s="110"/>
      <c r="X22" s="110"/>
      <c r="Y22" s="68" t="n">
        <f aca="false">IF($N22=0,IF(O22=1,1,0),0)</f>
        <v>0</v>
      </c>
      <c r="Z22" s="68" t="n">
        <f aca="false">IF($N22=0,IF(P22=1,1,0),0)</f>
        <v>0</v>
      </c>
      <c r="AA22" s="68" t="n">
        <f aca="false">IF($N22=0,IF(Q22=1,1,0),0)</f>
        <v>0</v>
      </c>
      <c r="AB22" s="68" t="n">
        <f aca="false">IF($N22=0,IF(R22=1,1,0),0)</f>
        <v>0</v>
      </c>
      <c r="AC22" s="68" t="n">
        <f aca="false">IF($N22=0,IF(S22=1,1,0),0)</f>
        <v>0</v>
      </c>
      <c r="AD22" s="68"/>
    </row>
    <row r="23" customFormat="false" ht="15.95" hidden="false" customHeight="true" outlineLevel="0" collapsed="false">
      <c r="C23" s="2"/>
      <c r="D23" s="113"/>
      <c r="F23" s="118"/>
      <c r="H23" s="110"/>
      <c r="I23" s="110"/>
      <c r="J23" s="110"/>
      <c r="K23" s="110"/>
      <c r="L23" s="110"/>
      <c r="M23" s="119" t="s">
        <v>67</v>
      </c>
      <c r="N23" s="111" t="n">
        <v>1</v>
      </c>
      <c r="O23" s="120" t="n">
        <v>0</v>
      </c>
      <c r="P23" s="107" t="n">
        <v>0</v>
      </c>
      <c r="Q23" s="107" t="n">
        <v>0</v>
      </c>
      <c r="R23" s="107" t="n">
        <v>0</v>
      </c>
      <c r="S23" s="45" t="n">
        <v>0</v>
      </c>
      <c r="T23" s="108" t="n">
        <v>17</v>
      </c>
      <c r="U23" s="112" t="n">
        <v>3</v>
      </c>
      <c r="V23" s="110"/>
      <c r="W23" s="110"/>
      <c r="X23" s="110"/>
      <c r="Y23" s="68" t="n">
        <f aca="false">IF($N23=0,IF(O23=1,1,0),0)</f>
        <v>0</v>
      </c>
      <c r="Z23" s="68" t="n">
        <f aca="false">IF($N23=0,IF(P23=1,1,0),0)</f>
        <v>0</v>
      </c>
      <c r="AA23" s="68" t="n">
        <f aca="false">IF($N23=0,IF(Q23=1,1,0),0)</f>
        <v>0</v>
      </c>
      <c r="AB23" s="68" t="n">
        <f aca="false">IF($N23=0,IF(R23=1,1,0),0)</f>
        <v>0</v>
      </c>
      <c r="AC23" s="68" t="n">
        <f aca="false">IF($N23=0,IF(S23=1,1,0),0)</f>
        <v>0</v>
      </c>
      <c r="AD23" s="68"/>
    </row>
    <row r="24" customFormat="false" ht="15.95" hidden="false" customHeight="true" outlineLevel="0" collapsed="false">
      <c r="B24" s="116" t="s">
        <v>68</v>
      </c>
      <c r="C24" s="73" t="s">
        <v>69</v>
      </c>
      <c r="D24" s="73"/>
      <c r="E24" s="73"/>
      <c r="F24" s="73"/>
      <c r="G24" s="73"/>
      <c r="H24" s="73"/>
      <c r="I24" s="73"/>
      <c r="J24" s="73"/>
      <c r="K24" s="73"/>
      <c r="L24" s="73"/>
      <c r="M24" s="119" t="s">
        <v>70</v>
      </c>
      <c r="N24" s="111" t="n">
        <v>1</v>
      </c>
      <c r="O24" s="121"/>
      <c r="P24" s="122"/>
      <c r="Q24" s="122"/>
      <c r="R24" s="122"/>
      <c r="S24" s="123"/>
      <c r="T24" s="108" t="n">
        <v>18</v>
      </c>
      <c r="U24" s="112" t="n">
        <v>2</v>
      </c>
      <c r="V24" s="110"/>
      <c r="W24" s="110"/>
      <c r="X24" s="110"/>
      <c r="Y24" s="110"/>
      <c r="Z24" s="110"/>
      <c r="AB24" s="68"/>
      <c r="AC24" s="68"/>
      <c r="AD24" s="68"/>
    </row>
    <row r="25" customFormat="false" ht="15.95" hidden="false" customHeight="true" outlineLevel="0" collapsed="false">
      <c r="C25" s="73" t="s">
        <v>71</v>
      </c>
      <c r="D25" s="73"/>
      <c r="E25" s="73"/>
      <c r="F25" s="73"/>
      <c r="G25" s="73"/>
      <c r="H25" s="73"/>
      <c r="I25" s="73"/>
      <c r="J25" s="73"/>
      <c r="K25" s="73"/>
      <c r="L25" s="72"/>
      <c r="M25" s="124" t="s">
        <v>72</v>
      </c>
      <c r="N25" s="125" t="n">
        <v>1</v>
      </c>
      <c r="O25" s="126"/>
      <c r="P25" s="127"/>
      <c r="Q25" s="127"/>
      <c r="R25" s="127"/>
      <c r="S25" s="128"/>
      <c r="T25" s="125" t="n">
        <v>19</v>
      </c>
      <c r="U25" s="129"/>
      <c r="V25" s="110"/>
      <c r="W25" s="110"/>
      <c r="X25" s="110"/>
      <c r="Y25" s="110"/>
      <c r="Z25" s="110"/>
      <c r="AB25" s="68"/>
      <c r="AC25" s="68"/>
      <c r="AD25" s="68"/>
    </row>
    <row r="26" customFormat="false" ht="15.95" hidden="false" customHeight="true" outlineLevel="0" collapsed="false">
      <c r="C26" s="130" t="s">
        <v>73</v>
      </c>
      <c r="D26" s="130"/>
      <c r="E26" s="130"/>
      <c r="F26" s="130"/>
      <c r="G26" s="130" t="s">
        <v>74</v>
      </c>
      <c r="H26" s="130"/>
      <c r="I26" s="130"/>
      <c r="J26" s="130"/>
      <c r="K26" s="130"/>
      <c r="L26" s="72"/>
      <c r="M26" s="72"/>
      <c r="N26" s="72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B26" s="68"/>
      <c r="AC26" s="68"/>
      <c r="AD26" s="68"/>
    </row>
    <row r="27" customFormat="false" ht="15.95" hidden="false" customHeight="true" outlineLevel="0" collapsed="false">
      <c r="B27" s="79" t="n">
        <v>1</v>
      </c>
      <c r="D27" s="113"/>
      <c r="F27" s="118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B27" s="68"/>
      <c r="AC27" s="68"/>
      <c r="AD27" s="68"/>
    </row>
    <row r="28" customFormat="false" ht="15.95" hidden="false" customHeight="true" outlineLevel="0" collapsed="false">
      <c r="C28" s="2"/>
      <c r="D28" s="113"/>
      <c r="F28" s="118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B28" s="68"/>
      <c r="AC28" s="68"/>
      <c r="AD28" s="68"/>
    </row>
    <row r="29" customFormat="false" ht="15.95" hidden="false" customHeight="true" outlineLevel="0" collapsed="false">
      <c r="B29" s="11" t="s">
        <v>75</v>
      </c>
      <c r="C29" s="11"/>
      <c r="D29" s="131" t="n">
        <v>0</v>
      </c>
      <c r="E29" s="131"/>
      <c r="F29" s="118"/>
      <c r="G29" s="4" t="s">
        <v>76</v>
      </c>
      <c r="H29" s="117" t="s">
        <v>77</v>
      </c>
      <c r="I29" s="117"/>
      <c r="J29" s="117"/>
      <c r="K29" s="117"/>
      <c r="L29" s="117"/>
      <c r="M29" s="117"/>
      <c r="N29" s="117"/>
      <c r="O29" s="117"/>
      <c r="P29" s="117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B29" s="68"/>
      <c r="AC29" s="68"/>
      <c r="AD29" s="68"/>
    </row>
    <row r="30" customFormat="false" ht="15.95" hidden="false" customHeight="true" outlineLevel="0" collapsed="false">
      <c r="B30" s="116" t="s">
        <v>78</v>
      </c>
      <c r="C30" s="3" t="n">
        <v>0</v>
      </c>
      <c r="D30" s="113"/>
      <c r="F30" s="118"/>
      <c r="H30" s="117" t="s">
        <v>79</v>
      </c>
      <c r="I30" s="117"/>
      <c r="J30" s="117"/>
      <c r="K30" s="117"/>
      <c r="L30" s="117"/>
      <c r="M30" s="117"/>
      <c r="N30" s="117"/>
      <c r="O30" s="117"/>
      <c r="P30" s="117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B30" s="68"/>
      <c r="AC30" s="68"/>
      <c r="AD30" s="68"/>
    </row>
    <row r="31" customFormat="false" ht="15.95" hidden="false" customHeight="true" outlineLevel="0" collapsed="false">
      <c r="B31" s="68" t="s">
        <v>80</v>
      </c>
      <c r="C31" s="68" t="n">
        <v>1</v>
      </c>
      <c r="D31" s="113"/>
      <c r="F31" s="118"/>
      <c r="H31" s="117" t="s">
        <v>81</v>
      </c>
      <c r="I31" s="117"/>
      <c r="J31" s="117"/>
      <c r="K31" s="117"/>
      <c r="L31" s="117"/>
      <c r="M31" s="117"/>
      <c r="N31" s="117"/>
      <c r="O31" s="117"/>
      <c r="P31" s="117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B31" s="68"/>
      <c r="AC31" s="68"/>
      <c r="AD31" s="68"/>
    </row>
    <row r="32" customFormat="false" ht="15.95" hidden="false" customHeight="true" outlineLevel="0" collapsed="false">
      <c r="B32" s="68" t="n">
        <v>4</v>
      </c>
      <c r="C32" s="68" t="n">
        <v>2</v>
      </c>
      <c r="D32" s="113"/>
      <c r="F32" s="118"/>
      <c r="H32" s="117" t="s">
        <v>82</v>
      </c>
      <c r="I32" s="117"/>
      <c r="J32" s="117"/>
      <c r="K32" s="117"/>
      <c r="L32" s="117"/>
      <c r="M32" s="117"/>
      <c r="N32" s="117"/>
      <c r="O32" s="117"/>
      <c r="P32" s="117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B32" s="68"/>
      <c r="AC32" s="68"/>
      <c r="AD32" s="68"/>
    </row>
    <row r="33" customFormat="false" ht="15.95" hidden="false" customHeight="true" outlineLevel="0" collapsed="false">
      <c r="B33" s="68"/>
      <c r="C33" s="68"/>
      <c r="D33" s="113"/>
      <c r="F33" s="118"/>
      <c r="H33" s="132"/>
      <c r="I33" s="132"/>
      <c r="J33" s="132"/>
      <c r="K33" s="132"/>
      <c r="L33" s="132"/>
      <c r="M33" s="132"/>
      <c r="N33" s="132"/>
      <c r="O33" s="132"/>
      <c r="P33" s="132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B33" s="68"/>
      <c r="AC33" s="68"/>
      <c r="AD33" s="68"/>
    </row>
    <row r="34" customFormat="false" ht="15.95" hidden="false" customHeight="true" outlineLevel="0" collapsed="false">
      <c r="B34" s="68"/>
      <c r="C34" s="68"/>
      <c r="D34" s="113"/>
      <c r="F34" s="118"/>
      <c r="H34" s="132"/>
      <c r="I34" s="132"/>
      <c r="J34" s="132"/>
      <c r="K34" s="132"/>
      <c r="L34" s="132"/>
      <c r="M34" s="132"/>
      <c r="N34" s="132"/>
      <c r="O34" s="132"/>
      <c r="P34" s="132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B34" s="68"/>
      <c r="AC34" s="68"/>
      <c r="AD34" s="68"/>
    </row>
    <row r="35" customFormat="false" ht="15.95" hidden="false" customHeight="true" outlineLevel="0" collapsed="false">
      <c r="B35" s="133" t="s">
        <v>83</v>
      </c>
      <c r="C35" s="133"/>
      <c r="D35" s="131" t="n">
        <v>0</v>
      </c>
      <c r="E35" s="131"/>
      <c r="F35" s="118"/>
      <c r="H35" s="132"/>
      <c r="I35" s="132"/>
      <c r="J35" s="132"/>
      <c r="K35" s="132"/>
      <c r="L35" s="132"/>
      <c r="M35" s="132"/>
      <c r="N35" s="132"/>
      <c r="O35" s="132"/>
      <c r="P35" s="132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B35" s="68"/>
      <c r="AC35" s="68"/>
      <c r="AD35" s="68"/>
    </row>
    <row r="36" customFormat="false" ht="15.95" hidden="false" customHeight="true" outlineLevel="0" collapsed="false">
      <c r="B36" s="133" t="s">
        <v>84</v>
      </c>
      <c r="C36" s="133"/>
      <c r="D36" s="113"/>
      <c r="F36" s="118"/>
      <c r="H36" s="132"/>
      <c r="I36" s="132"/>
      <c r="J36" s="132"/>
      <c r="K36" s="132"/>
      <c r="L36" s="132"/>
      <c r="M36" s="132"/>
      <c r="N36" s="132"/>
      <c r="O36" s="132"/>
      <c r="P36" s="132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B36" s="68"/>
      <c r="AC36" s="68"/>
      <c r="AD36" s="68"/>
    </row>
    <row r="37" customFormat="false" ht="15.95" hidden="false" customHeight="true" outlineLevel="0" collapsed="false">
      <c r="C37" s="2"/>
      <c r="D37" s="113"/>
      <c r="F37" s="114"/>
      <c r="G37" s="110"/>
      <c r="S37" s="15"/>
      <c r="AB37" s="68"/>
      <c r="AC37" s="68"/>
      <c r="AD37" s="68"/>
    </row>
    <row r="38" customFormat="false" ht="15.95" hidden="false" customHeight="true" outlineLevel="0" collapsed="false">
      <c r="C38" s="2"/>
      <c r="D38" s="134" t="s">
        <v>85</v>
      </c>
      <c r="E38" s="134"/>
      <c r="F38" s="135" t="s">
        <v>86</v>
      </c>
      <c r="G38" s="135"/>
      <c r="AB38" s="68"/>
      <c r="AC38" s="68"/>
      <c r="AD38" s="68"/>
      <c r="AI38" s="4"/>
    </row>
    <row r="39" customFormat="false" ht="15.95" hidden="false" customHeight="true" outlineLevel="0" collapsed="false">
      <c r="B39" s="69" t="s">
        <v>87</v>
      </c>
      <c r="C39" s="69"/>
      <c r="D39" s="136" t="n">
        <v>100</v>
      </c>
      <c r="E39" s="136"/>
      <c r="F39" s="137" t="n">
        <v>20</v>
      </c>
      <c r="G39" s="137"/>
      <c r="J39" s="117" t="s">
        <v>88</v>
      </c>
      <c r="K39" s="117"/>
      <c r="L39" s="117"/>
      <c r="M39" s="117"/>
      <c r="N39" s="117"/>
      <c r="O39" s="117"/>
      <c r="P39" s="132"/>
      <c r="Q39" s="132"/>
      <c r="R39" s="132"/>
      <c r="S39" s="132"/>
      <c r="T39" s="132"/>
      <c r="U39" s="132"/>
      <c r="V39" s="132"/>
      <c r="W39" s="68" t="n">
        <f aca="false">D39/100</f>
        <v>1</v>
      </c>
      <c r="AB39" s="68"/>
      <c r="AC39" s="68"/>
      <c r="AD39" s="68"/>
      <c r="AI39" s="4"/>
    </row>
    <row r="40" customFormat="false" ht="15.95" hidden="false" customHeight="true" outlineLevel="0" collapsed="false">
      <c r="B40" s="138" t="s">
        <v>89</v>
      </c>
      <c r="C40" s="138"/>
      <c r="D40" s="139" t="n">
        <v>80</v>
      </c>
      <c r="E40" s="139"/>
      <c r="F40" s="140" t="n">
        <v>16</v>
      </c>
      <c r="G40" s="140"/>
      <c r="J40" s="141" t="s">
        <v>90</v>
      </c>
      <c r="K40" s="141"/>
      <c r="L40" s="141"/>
      <c r="M40" s="141"/>
      <c r="N40" s="141"/>
      <c r="O40" s="141"/>
      <c r="P40" s="141"/>
      <c r="Q40" s="65"/>
      <c r="R40" s="65"/>
      <c r="S40" s="65"/>
      <c r="T40" s="65"/>
      <c r="U40" s="65"/>
      <c r="V40" s="65"/>
      <c r="W40" s="68" t="n">
        <f aca="false">D40/100</f>
        <v>0.8</v>
      </c>
      <c r="AI40" s="4"/>
    </row>
    <row r="41" customFormat="false" ht="15.95" hidden="false" customHeight="true" outlineLevel="0" collapsed="false">
      <c r="B41" s="79" t="n">
        <v>0</v>
      </c>
      <c r="C41" s="74"/>
      <c r="D41" s="136" t="n">
        <v>50</v>
      </c>
      <c r="E41" s="136"/>
      <c r="F41" s="140" t="n">
        <v>11</v>
      </c>
      <c r="G41" s="140"/>
      <c r="W41" s="68" t="n">
        <f aca="false">D41/100</f>
        <v>0.5</v>
      </c>
      <c r="AI41" s="4"/>
    </row>
    <row r="42" customFormat="false" ht="15.95" hidden="false" customHeight="true" outlineLevel="0" collapsed="false">
      <c r="C42" s="2"/>
      <c r="D42" s="136"/>
      <c r="E42" s="136"/>
      <c r="F42" s="140"/>
      <c r="G42" s="140"/>
      <c r="W42" s="68" t="n">
        <f aca="false">D42/100</f>
        <v>0</v>
      </c>
      <c r="AI42" s="4"/>
    </row>
    <row r="43" customFormat="false" ht="15.95" hidden="false" customHeight="true" outlineLevel="0" collapsed="false">
      <c r="C43" s="2"/>
      <c r="D43" s="136"/>
      <c r="E43" s="136"/>
      <c r="F43" s="140"/>
      <c r="G43" s="140"/>
      <c r="W43" s="68" t="n">
        <f aca="false">D43/100</f>
        <v>0</v>
      </c>
      <c r="AI43" s="4"/>
    </row>
    <row r="44" customFormat="false" ht="15.95" hidden="false" customHeight="true" outlineLevel="0" collapsed="false">
      <c r="C44" s="2"/>
      <c r="D44" s="142"/>
      <c r="E44" s="142"/>
      <c r="F44" s="143"/>
      <c r="G44" s="143"/>
      <c r="W44" s="68" t="n">
        <f aca="false">D44/100</f>
        <v>0</v>
      </c>
      <c r="AI44" s="4"/>
    </row>
    <row r="45" customFormat="false" ht="15.95" hidden="false" customHeight="true" outlineLevel="0" collapsed="false">
      <c r="C45" s="2"/>
      <c r="D45" s="113"/>
      <c r="F45" s="114"/>
      <c r="G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</row>
    <row r="46" customFormat="false" ht="15.95" hidden="false" customHeight="true" outlineLevel="0" collapsed="false">
      <c r="C46" s="2"/>
      <c r="D46" s="134" t="s">
        <v>91</v>
      </c>
      <c r="E46" s="134"/>
      <c r="F46" s="135" t="s">
        <v>86</v>
      </c>
      <c r="G46" s="135"/>
    </row>
    <row r="47" customFormat="false" ht="15.95" hidden="false" customHeight="true" outlineLevel="0" collapsed="false">
      <c r="B47" s="69" t="s">
        <v>92</v>
      </c>
      <c r="C47" s="69"/>
      <c r="D47" s="144" t="n">
        <v>1</v>
      </c>
      <c r="E47" s="144"/>
      <c r="F47" s="145" t="n">
        <v>6</v>
      </c>
      <c r="G47" s="145"/>
      <c r="H47" s="146" t="s">
        <v>93</v>
      </c>
      <c r="J47" s="117" t="s">
        <v>94</v>
      </c>
      <c r="K47" s="117"/>
      <c r="L47" s="117"/>
      <c r="M47" s="117"/>
      <c r="N47" s="117"/>
      <c r="O47" s="117"/>
      <c r="P47" s="65"/>
      <c r="Q47" s="65"/>
      <c r="R47" s="65"/>
      <c r="S47" s="65"/>
      <c r="T47" s="65"/>
      <c r="U47" s="65"/>
      <c r="V47" s="65"/>
      <c r="W47" s="68" t="n">
        <f aca="false">(FLOOR(F47,1)*100)+((F47-FLOOR(F47,1))*60)</f>
        <v>600</v>
      </c>
      <c r="X47" s="68" t="n">
        <f aca="false">F47*60</f>
        <v>360</v>
      </c>
    </row>
    <row r="48" customFormat="false" ht="15.95" hidden="false" customHeight="true" outlineLevel="0" collapsed="false">
      <c r="B48" s="138" t="s">
        <v>89</v>
      </c>
      <c r="C48" s="138"/>
      <c r="D48" s="147" t="n">
        <v>0.5</v>
      </c>
      <c r="E48" s="147"/>
      <c r="F48" s="148" t="n">
        <v>4</v>
      </c>
      <c r="G48" s="148"/>
      <c r="H48" s="146" t="s">
        <v>93</v>
      </c>
      <c r="I48" s="110"/>
      <c r="J48" s="141" t="s">
        <v>95</v>
      </c>
      <c r="K48" s="141"/>
      <c r="L48" s="141"/>
      <c r="M48" s="141"/>
      <c r="N48" s="141"/>
      <c r="O48" s="141"/>
      <c r="P48" s="65"/>
      <c r="Q48" s="65"/>
      <c r="R48" s="65"/>
      <c r="S48" s="65"/>
      <c r="T48" s="65"/>
      <c r="U48" s="65"/>
      <c r="V48" s="65"/>
      <c r="W48" s="68" t="n">
        <f aca="false">IF(ISNUMBER(F48),(FLOOR(F48,1)*100)+((F48-FLOOR(F48,1))*60),#REF!)</f>
        <v>400</v>
      </c>
      <c r="X48" s="68" t="n">
        <f aca="false">W48/100*60</f>
        <v>240</v>
      </c>
    </row>
    <row r="49" customFormat="false" ht="15.95" hidden="false" customHeight="true" outlineLevel="0" collapsed="false">
      <c r="B49" s="79" t="n">
        <v>0</v>
      </c>
      <c r="C49" s="74"/>
      <c r="D49" s="147"/>
      <c r="E49" s="147"/>
      <c r="F49" s="148"/>
      <c r="G49" s="148"/>
      <c r="H49" s="146" t="s">
        <v>93</v>
      </c>
      <c r="I49" s="110"/>
      <c r="J49" s="141" t="s">
        <v>90</v>
      </c>
      <c r="K49" s="141"/>
      <c r="L49" s="141"/>
      <c r="M49" s="141"/>
      <c r="N49" s="141"/>
      <c r="O49" s="141"/>
      <c r="P49" s="141"/>
      <c r="Q49" s="65"/>
      <c r="R49" s="65"/>
      <c r="S49" s="65"/>
      <c r="T49" s="65"/>
      <c r="U49" s="65"/>
      <c r="V49" s="65"/>
      <c r="W49" s="68" t="n">
        <f aca="false">IF(ISNUMBER(F49),(FLOOR(F49,1)*100)+((F49-FLOOR(F49,1))*60),W48)</f>
        <v>400</v>
      </c>
      <c r="X49" s="68" t="n">
        <f aca="false">W49/100*60</f>
        <v>240</v>
      </c>
    </row>
    <row r="50" customFormat="false" ht="15.95" hidden="false" customHeight="true" outlineLevel="0" collapsed="false">
      <c r="B50" s="74"/>
      <c r="C50" s="74"/>
      <c r="D50" s="149"/>
      <c r="E50" s="149"/>
      <c r="F50" s="150"/>
      <c r="G50" s="150"/>
      <c r="H50" s="146" t="s">
        <v>93</v>
      </c>
      <c r="I50" s="110"/>
      <c r="J50" s="110"/>
      <c r="K50" s="110"/>
      <c r="L50" s="110"/>
      <c r="M50" s="110"/>
      <c r="N50" s="110"/>
      <c r="O50" s="65"/>
      <c r="P50" s="65"/>
      <c r="Q50" s="65"/>
      <c r="R50" s="65"/>
      <c r="S50" s="65"/>
      <c r="T50" s="65"/>
      <c r="U50" s="65"/>
      <c r="V50" s="65"/>
      <c r="W50" s="68" t="n">
        <f aca="false">IF(ISNUMBER(F50),(FLOOR(F50,1)*100)+((F50-FLOOR(F50,1))*60),W49)</f>
        <v>400</v>
      </c>
      <c r="X50" s="68" t="n">
        <f aca="false">W50/100*60</f>
        <v>240</v>
      </c>
    </row>
    <row r="51" customFormat="false" ht="15.95" hidden="false" customHeight="true" outlineLevel="0" collapsed="false">
      <c r="B51" s="74"/>
      <c r="C51" s="74"/>
      <c r="D51" s="151"/>
      <c r="E51" s="151"/>
      <c r="F51" s="151"/>
      <c r="G51" s="146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8"/>
      <c r="X51" s="68"/>
    </row>
    <row r="52" customFormat="false" ht="15.95" hidden="false" customHeight="true" outlineLevel="0" collapsed="false">
      <c r="B52" s="11" t="s">
        <v>96</v>
      </c>
      <c r="C52" s="11"/>
      <c r="D52" s="152" t="s">
        <v>89</v>
      </c>
      <c r="E52" s="152"/>
      <c r="F52" s="152"/>
      <c r="G52" s="152"/>
      <c r="J52" s="117"/>
      <c r="K52" s="117"/>
      <c r="L52" s="117"/>
      <c r="M52" s="117"/>
      <c r="N52" s="117"/>
      <c r="O52" s="117"/>
      <c r="P52" s="65"/>
      <c r="Q52" s="65"/>
      <c r="R52" s="65"/>
      <c r="S52" s="65"/>
      <c r="T52" s="65"/>
      <c r="U52" s="65"/>
      <c r="V52" s="65"/>
      <c r="W52" s="68"/>
      <c r="X52" s="68"/>
    </row>
    <row r="53" customFormat="false" ht="15.95" hidden="false" customHeight="true" outlineLevel="0" collapsed="false">
      <c r="C53" s="2"/>
      <c r="D53" s="77"/>
      <c r="E53" s="77"/>
      <c r="F53" s="79" t="n">
        <v>1</v>
      </c>
      <c r="G53" s="146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8"/>
      <c r="X53" s="68"/>
    </row>
    <row r="54" customFormat="false" ht="15.95" hidden="false" customHeight="true" outlineLevel="0" collapsed="false">
      <c r="C54" s="2"/>
      <c r="D54" s="77"/>
      <c r="E54" s="77"/>
      <c r="F54" s="77"/>
      <c r="G54" s="146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8"/>
      <c r="X54" s="68"/>
    </row>
    <row r="55" customFormat="false" ht="15.95" hidden="false" customHeight="true" outlineLevel="0" collapsed="false">
      <c r="B55" s="11" t="s">
        <v>97</v>
      </c>
      <c r="C55" s="11"/>
      <c r="D55" s="77"/>
      <c r="E55" s="77"/>
      <c r="F55" s="79" t="n">
        <v>0</v>
      </c>
      <c r="G55" s="153" t="s">
        <v>98</v>
      </c>
      <c r="H55" s="153"/>
      <c r="J55" s="117" t="s">
        <v>99</v>
      </c>
      <c r="K55" s="117"/>
      <c r="L55" s="117"/>
      <c r="M55" s="117"/>
      <c r="N55" s="117"/>
      <c r="O55" s="117"/>
      <c r="P55" s="65"/>
      <c r="Q55" s="65"/>
      <c r="R55" s="65"/>
      <c r="S55" s="65"/>
      <c r="T55" s="65"/>
      <c r="U55" s="65"/>
      <c r="V55" s="65"/>
      <c r="W55" s="68"/>
      <c r="X55" s="68"/>
    </row>
    <row r="56" customFormat="false" ht="15.95" hidden="false" customHeight="true" outlineLevel="0" collapsed="false">
      <c r="B56" s="74"/>
      <c r="C56" s="74"/>
      <c r="D56" s="77"/>
      <c r="E56" s="77"/>
      <c r="F56" s="77"/>
      <c r="G56" s="146"/>
      <c r="J56" s="117" t="s">
        <v>100</v>
      </c>
      <c r="K56" s="117"/>
      <c r="L56" s="117"/>
      <c r="M56" s="117"/>
      <c r="N56" s="117"/>
      <c r="O56" s="117"/>
      <c r="P56" s="65"/>
      <c r="Q56" s="65"/>
      <c r="R56" s="65"/>
      <c r="S56" s="65"/>
      <c r="T56" s="65"/>
      <c r="U56" s="65"/>
      <c r="V56" s="65"/>
      <c r="W56" s="68"/>
      <c r="X56" s="68"/>
    </row>
    <row r="57" customFormat="false" ht="15.95" hidden="false" customHeight="true" outlineLevel="0" collapsed="false">
      <c r="B57" s="74"/>
      <c r="C57" s="74"/>
      <c r="D57" s="77"/>
      <c r="E57" s="77"/>
      <c r="F57" s="77"/>
      <c r="G57" s="146"/>
      <c r="J57" s="117" t="s">
        <v>101</v>
      </c>
      <c r="K57" s="117"/>
      <c r="L57" s="117"/>
      <c r="M57" s="117"/>
      <c r="N57" s="117"/>
      <c r="O57" s="117"/>
      <c r="P57" s="65"/>
      <c r="Q57" s="65"/>
      <c r="R57" s="65"/>
      <c r="S57" s="65"/>
      <c r="T57" s="65"/>
      <c r="U57" s="65"/>
      <c r="V57" s="65"/>
      <c r="W57" s="68"/>
      <c r="X57" s="68"/>
    </row>
    <row r="58" customFormat="false" ht="15.95" hidden="false" customHeight="true" outlineLevel="0" collapsed="false">
      <c r="B58" s="74"/>
      <c r="C58" s="74"/>
      <c r="D58" s="151"/>
      <c r="E58" s="151"/>
      <c r="F58" s="151"/>
      <c r="G58" s="146"/>
      <c r="J58" s="117" t="s">
        <v>102</v>
      </c>
      <c r="K58" s="117"/>
      <c r="L58" s="117"/>
      <c r="M58" s="117"/>
      <c r="N58" s="117"/>
      <c r="O58" s="117"/>
      <c r="P58" s="65"/>
      <c r="Q58" s="65"/>
      <c r="R58" s="65"/>
      <c r="S58" s="65"/>
      <c r="T58" s="65"/>
      <c r="U58" s="65"/>
      <c r="V58" s="65"/>
      <c r="W58" s="68"/>
      <c r="X58" s="68"/>
    </row>
    <row r="59" customFormat="false" ht="15.95" hidden="false" customHeight="true" outlineLevel="0" collapsed="false">
      <c r="B59" s="74"/>
      <c r="C59" s="74"/>
      <c r="D59" s="151"/>
      <c r="E59" s="151"/>
      <c r="F59" s="151"/>
      <c r="G59" s="146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8"/>
      <c r="X59" s="68"/>
    </row>
    <row r="60" customFormat="false" ht="15.95" hidden="false" customHeight="true" outlineLevel="0" collapsed="false">
      <c r="B60" s="69" t="s">
        <v>103</v>
      </c>
      <c r="C60" s="69"/>
      <c r="D60" s="154" t="n">
        <f aca="false">社員登録シート!$K$5</f>
        <v>8</v>
      </c>
      <c r="E60" s="154"/>
      <c r="F60" s="154"/>
      <c r="G60" s="146" t="s">
        <v>93</v>
      </c>
      <c r="H60" s="155" t="s">
        <v>104</v>
      </c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8" t="n">
        <f aca="false">(FLOOR(D60,1)*100)+((D60-FLOOR(D60,1))*60)</f>
        <v>800</v>
      </c>
      <c r="X60" s="68" t="n">
        <f aca="false">D60*60</f>
        <v>480</v>
      </c>
    </row>
    <row r="61" customFormat="false" ht="15.95" hidden="false" customHeight="true" outlineLevel="0" collapsed="false">
      <c r="B61" s="74"/>
      <c r="C61" s="74"/>
      <c r="D61" s="151"/>
      <c r="E61" s="151"/>
      <c r="F61" s="151"/>
      <c r="G61" s="146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8"/>
      <c r="X61" s="68"/>
    </row>
    <row r="62" customFormat="false" ht="15.95" hidden="false" customHeight="true" outlineLevel="0" collapsed="false">
      <c r="B62" s="73" t="s">
        <v>105</v>
      </c>
      <c r="C62" s="73"/>
      <c r="D62" s="156" t="s">
        <v>106</v>
      </c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65"/>
      <c r="P62" s="65"/>
      <c r="Q62" s="65"/>
      <c r="R62" s="65"/>
      <c r="S62" s="65"/>
      <c r="T62" s="65"/>
      <c r="U62" s="65"/>
      <c r="V62" s="65"/>
      <c r="W62" s="68"/>
      <c r="X62" s="68"/>
    </row>
    <row r="63" customFormat="false" ht="15.95" hidden="false" customHeight="true" outlineLevel="0" collapsed="false">
      <c r="B63" s="74"/>
      <c r="C63" s="157" t="s">
        <v>107</v>
      </c>
      <c r="D63" s="131" t="n">
        <v>25</v>
      </c>
      <c r="E63" s="131"/>
      <c r="F63" s="131"/>
      <c r="G63" s="158" t="s">
        <v>108</v>
      </c>
      <c r="K63" s="65"/>
      <c r="L63" s="159" t="s">
        <v>109</v>
      </c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8" t="n">
        <f aca="false">(D63+100)/100</f>
        <v>1.25</v>
      </c>
      <c r="X63" s="68"/>
    </row>
    <row r="64" customFormat="false" ht="15.95" hidden="false" customHeight="true" outlineLevel="0" collapsed="false">
      <c r="B64" s="74"/>
      <c r="C64" s="157" t="s">
        <v>110</v>
      </c>
      <c r="D64" s="131" t="n">
        <v>50</v>
      </c>
      <c r="E64" s="131"/>
      <c r="F64" s="131"/>
      <c r="G64" s="158" t="s">
        <v>108</v>
      </c>
      <c r="K64" s="65"/>
      <c r="L64" s="79" t="n">
        <v>0</v>
      </c>
      <c r="M64" s="77"/>
      <c r="N64" s="77"/>
      <c r="O64" s="65"/>
      <c r="P64" s="65"/>
      <c r="Q64" s="65"/>
      <c r="R64" s="65"/>
      <c r="S64" s="65"/>
      <c r="T64" s="65"/>
      <c r="U64" s="65"/>
      <c r="V64" s="65"/>
      <c r="W64" s="68" t="n">
        <f aca="false">(D64+100)/100</f>
        <v>1.5</v>
      </c>
      <c r="X64" s="68"/>
    </row>
    <row r="65" customFormat="false" ht="15.95" hidden="false" customHeight="true" outlineLevel="0" collapsed="false">
      <c r="B65" s="74"/>
      <c r="C65" s="157" t="s">
        <v>111</v>
      </c>
      <c r="D65" s="131" t="n">
        <v>50</v>
      </c>
      <c r="E65" s="131"/>
      <c r="F65" s="131"/>
      <c r="G65" s="158" t="s">
        <v>108</v>
      </c>
      <c r="H65" s="141" t="s">
        <v>112</v>
      </c>
      <c r="I65" s="141"/>
      <c r="J65" s="141"/>
      <c r="K65" s="65"/>
      <c r="L65" s="79" t="n">
        <v>1</v>
      </c>
      <c r="M65" s="77"/>
      <c r="N65" s="77"/>
      <c r="O65" s="65"/>
      <c r="P65" s="65"/>
      <c r="Q65" s="65"/>
      <c r="R65" s="65"/>
      <c r="S65" s="65"/>
      <c r="T65" s="65"/>
      <c r="U65" s="65"/>
      <c r="V65" s="65"/>
      <c r="W65" s="68" t="n">
        <f aca="false">(D65+100)/100</f>
        <v>1.5</v>
      </c>
      <c r="X65" s="68"/>
      <c r="AB65" s="160"/>
    </row>
    <row r="66" customFormat="false" ht="15.95" hidden="false" customHeight="true" outlineLevel="0" collapsed="false">
      <c r="B66" s="161"/>
      <c r="C66" s="157" t="s">
        <v>113</v>
      </c>
      <c r="D66" s="131" t="n">
        <v>30</v>
      </c>
      <c r="E66" s="131"/>
      <c r="F66" s="131"/>
      <c r="G66" s="158" t="s">
        <v>108</v>
      </c>
      <c r="H66" s="162" t="s">
        <v>114</v>
      </c>
      <c r="I66" s="162"/>
      <c r="J66" s="162"/>
      <c r="K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8" t="n">
        <f aca="false">(D66+100)/100</f>
        <v>1.3</v>
      </c>
      <c r="X66" s="68"/>
      <c r="AB66" s="160"/>
    </row>
    <row r="67" customFormat="false" ht="15.95" hidden="false" customHeight="true" outlineLevel="0" collapsed="false">
      <c r="B67" s="161"/>
      <c r="C67" s="157" t="s">
        <v>115</v>
      </c>
      <c r="D67" s="131" t="n">
        <v>30</v>
      </c>
      <c r="E67" s="131"/>
      <c r="F67" s="131"/>
      <c r="G67" s="158" t="s">
        <v>108</v>
      </c>
      <c r="H67" s="162" t="s">
        <v>116</v>
      </c>
      <c r="I67" s="162"/>
      <c r="J67" s="162"/>
      <c r="K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8" t="n">
        <f aca="false">(D67+100)/100</f>
        <v>1.3</v>
      </c>
      <c r="X67" s="68"/>
      <c r="AB67" s="160"/>
    </row>
    <row r="68" customFormat="false" ht="15.95" hidden="false" customHeight="true" outlineLevel="0" collapsed="false">
      <c r="B68" s="161"/>
      <c r="C68" s="157" t="s">
        <v>117</v>
      </c>
      <c r="D68" s="131" t="n">
        <v>30</v>
      </c>
      <c r="E68" s="131"/>
      <c r="F68" s="131"/>
      <c r="G68" s="158" t="s">
        <v>108</v>
      </c>
      <c r="H68" s="162" t="s">
        <v>118</v>
      </c>
      <c r="I68" s="162"/>
      <c r="J68" s="162"/>
      <c r="K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8" t="n">
        <f aca="false">(D68+100)/100</f>
        <v>1.3</v>
      </c>
      <c r="X68" s="68"/>
      <c r="AB68" s="160"/>
    </row>
    <row r="69" customFormat="false" ht="15.95" hidden="false" customHeight="true" outlineLevel="0" collapsed="false">
      <c r="C69" s="2"/>
      <c r="D69" s="113"/>
      <c r="F69" s="114"/>
      <c r="G69" s="110"/>
      <c r="AB69" s="160"/>
    </row>
    <row r="70" s="163" customFormat="true" ht="20.1" hidden="false" customHeight="true" outlineLevel="0" collapsed="false">
      <c r="B70" s="164" t="s">
        <v>119</v>
      </c>
      <c r="C70" s="165" t="s">
        <v>120</v>
      </c>
      <c r="D70" s="165"/>
      <c r="E70" s="165"/>
      <c r="F70" s="165"/>
      <c r="G70" s="165"/>
      <c r="H70" s="165"/>
      <c r="I70" s="165"/>
      <c r="J70" s="165"/>
      <c r="K70" s="165"/>
      <c r="L70" s="165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 t="s">
        <v>121</v>
      </c>
      <c r="X70" s="160"/>
      <c r="Y70" s="160"/>
      <c r="Z70" s="160"/>
      <c r="AA70" s="160"/>
      <c r="AB70" s="160"/>
      <c r="AC70" s="160"/>
      <c r="AD70" s="160"/>
      <c r="AE70" s="160"/>
      <c r="AF70" s="160"/>
      <c r="AG70" s="160"/>
      <c r="AH70" s="160"/>
    </row>
    <row r="71" s="163" customFormat="true" ht="15.95" hidden="false" customHeight="true" outlineLevel="0" collapsed="false">
      <c r="B71" s="166"/>
      <c r="C71" s="167" t="s">
        <v>122</v>
      </c>
      <c r="D71" s="102" t="n">
        <v>12</v>
      </c>
      <c r="E71" s="103" t="s">
        <v>58</v>
      </c>
      <c r="F71" s="104" t="n">
        <v>0</v>
      </c>
      <c r="G71" s="168" t="s">
        <v>123</v>
      </c>
      <c r="H71" s="102" t="n">
        <v>12</v>
      </c>
      <c r="I71" s="103" t="s">
        <v>58</v>
      </c>
      <c r="J71" s="104" t="n">
        <v>45</v>
      </c>
      <c r="K71" s="160"/>
      <c r="N71" s="160"/>
      <c r="O71" s="160"/>
      <c r="P71" s="160"/>
      <c r="Q71" s="160"/>
      <c r="R71" s="160"/>
      <c r="S71" s="160"/>
      <c r="T71" s="160"/>
      <c r="U71" s="160"/>
      <c r="V71" s="160"/>
      <c r="W71" s="169" t="n">
        <f aca="false">D71*60+F71</f>
        <v>720</v>
      </c>
      <c r="X71" s="169" t="n">
        <f aca="false">H71*60+J71</f>
        <v>765</v>
      </c>
      <c r="Y71" s="160"/>
      <c r="Z71" s="160"/>
      <c r="AA71" s="160"/>
      <c r="AB71" s="160"/>
      <c r="AC71" s="160"/>
      <c r="AD71" s="160"/>
      <c r="AE71" s="160"/>
      <c r="AF71" s="160"/>
      <c r="AG71" s="160"/>
      <c r="AH71" s="160"/>
    </row>
    <row r="72" s="163" customFormat="true" ht="15.95" hidden="false" customHeight="true" outlineLevel="0" collapsed="false">
      <c r="B72" s="166"/>
      <c r="C72" s="167" t="s">
        <v>124</v>
      </c>
      <c r="D72" s="102"/>
      <c r="E72" s="103" t="s">
        <v>58</v>
      </c>
      <c r="F72" s="104"/>
      <c r="G72" s="168" t="s">
        <v>123</v>
      </c>
      <c r="H72" s="102"/>
      <c r="I72" s="103" t="s">
        <v>58</v>
      </c>
      <c r="J72" s="104"/>
      <c r="K72" s="160"/>
      <c r="N72" s="160"/>
      <c r="O72" s="160"/>
      <c r="P72" s="160"/>
      <c r="Q72" s="160"/>
      <c r="R72" s="160"/>
      <c r="S72" s="160"/>
      <c r="T72" s="160"/>
      <c r="U72" s="160"/>
      <c r="V72" s="160"/>
      <c r="W72" s="169" t="n">
        <f aca="false">D72*60+F72</f>
        <v>0</v>
      </c>
      <c r="X72" s="169" t="n">
        <f aca="false">H72*60+J72</f>
        <v>0</v>
      </c>
      <c r="Y72" s="160"/>
      <c r="Z72" s="160"/>
      <c r="AA72" s="160"/>
      <c r="AB72" s="160"/>
      <c r="AC72" s="160"/>
      <c r="AD72" s="160"/>
      <c r="AE72" s="160"/>
      <c r="AF72" s="160"/>
      <c r="AG72" s="160"/>
      <c r="AH72" s="160"/>
    </row>
    <row r="73" s="163" customFormat="true" ht="15.95" hidden="false" customHeight="true" outlineLevel="0" collapsed="false">
      <c r="B73" s="166"/>
      <c r="C73" s="167" t="s">
        <v>125</v>
      </c>
      <c r="D73" s="102"/>
      <c r="E73" s="103" t="s">
        <v>58</v>
      </c>
      <c r="F73" s="104"/>
      <c r="G73" s="168" t="s">
        <v>123</v>
      </c>
      <c r="H73" s="102"/>
      <c r="I73" s="103" t="s">
        <v>58</v>
      </c>
      <c r="J73" s="104"/>
      <c r="K73" s="160"/>
      <c r="N73" s="160"/>
      <c r="O73" s="160"/>
      <c r="P73" s="160"/>
      <c r="Q73" s="160"/>
      <c r="R73" s="160"/>
      <c r="S73" s="160"/>
      <c r="T73" s="160"/>
      <c r="U73" s="160"/>
      <c r="V73" s="160"/>
      <c r="W73" s="169" t="n">
        <f aca="false">D73*60+F73</f>
        <v>0</v>
      </c>
      <c r="X73" s="169" t="n">
        <f aca="false">H73*60+J73</f>
        <v>0</v>
      </c>
      <c r="Y73" s="160"/>
      <c r="Z73" s="160"/>
      <c r="AA73" s="160"/>
      <c r="AB73" s="160"/>
      <c r="AC73" s="160"/>
      <c r="AD73" s="160"/>
      <c r="AE73" s="160"/>
      <c r="AF73" s="160"/>
      <c r="AG73" s="160"/>
      <c r="AH73" s="160"/>
    </row>
    <row r="74" s="163" customFormat="true" ht="15.95" hidden="false" customHeight="true" outlineLevel="0" collapsed="false">
      <c r="B74" s="166"/>
      <c r="C74" s="167" t="s">
        <v>126</v>
      </c>
      <c r="D74" s="102"/>
      <c r="E74" s="103" t="s">
        <v>58</v>
      </c>
      <c r="F74" s="104"/>
      <c r="G74" s="168" t="s">
        <v>123</v>
      </c>
      <c r="H74" s="102"/>
      <c r="I74" s="103" t="s">
        <v>58</v>
      </c>
      <c r="J74" s="104"/>
      <c r="K74" s="160"/>
      <c r="N74" s="160"/>
      <c r="O74" s="160"/>
      <c r="P74" s="160"/>
      <c r="Q74" s="160"/>
      <c r="R74" s="160"/>
      <c r="S74" s="160"/>
      <c r="T74" s="160"/>
      <c r="U74" s="160"/>
      <c r="V74" s="160"/>
      <c r="W74" s="169" t="n">
        <f aca="false">D74*60+F74</f>
        <v>0</v>
      </c>
      <c r="X74" s="169" t="n">
        <f aca="false">H74*60+J74</f>
        <v>0</v>
      </c>
      <c r="Y74" s="160"/>
      <c r="Z74" s="160"/>
      <c r="AA74" s="160"/>
      <c r="AB74" s="4"/>
      <c r="AC74" s="160"/>
      <c r="AD74" s="160"/>
      <c r="AE74" s="160"/>
      <c r="AF74" s="160"/>
      <c r="AG74" s="160"/>
      <c r="AH74" s="160"/>
    </row>
    <row r="75" s="163" customFormat="true" ht="15.95" hidden="false" customHeight="true" outlineLevel="0" collapsed="false">
      <c r="B75" s="166"/>
      <c r="C75" s="167" t="s">
        <v>127</v>
      </c>
      <c r="D75" s="102"/>
      <c r="E75" s="103" t="s">
        <v>58</v>
      </c>
      <c r="F75" s="104"/>
      <c r="G75" s="168" t="s">
        <v>123</v>
      </c>
      <c r="H75" s="102"/>
      <c r="I75" s="103" t="s">
        <v>58</v>
      </c>
      <c r="J75" s="104"/>
      <c r="K75" s="160"/>
      <c r="N75" s="160"/>
      <c r="O75" s="160"/>
      <c r="P75" s="160"/>
      <c r="Q75" s="160"/>
      <c r="R75" s="160"/>
      <c r="S75" s="160"/>
      <c r="T75" s="160"/>
      <c r="U75" s="160"/>
      <c r="V75" s="160"/>
      <c r="W75" s="169" t="n">
        <f aca="false">D75*60+F75</f>
        <v>0</v>
      </c>
      <c r="X75" s="169" t="n">
        <f aca="false">H75*60+J75</f>
        <v>0</v>
      </c>
      <c r="Y75" s="160"/>
      <c r="Z75" s="160"/>
      <c r="AA75" s="160"/>
      <c r="AB75" s="4"/>
      <c r="AC75" s="160"/>
      <c r="AD75" s="160"/>
      <c r="AE75" s="160"/>
      <c r="AF75" s="160"/>
      <c r="AG75" s="160"/>
      <c r="AH75" s="160"/>
    </row>
    <row r="76" s="163" customFormat="true" ht="15.95" hidden="false" customHeight="true" outlineLevel="0" collapsed="false">
      <c r="B76" s="166"/>
      <c r="C76" s="167"/>
      <c r="D76" s="170"/>
      <c r="E76" s="171"/>
      <c r="F76" s="172"/>
      <c r="G76" s="173"/>
      <c r="H76" s="170"/>
      <c r="I76" s="171"/>
      <c r="J76" s="172"/>
      <c r="K76" s="160"/>
      <c r="L76" s="160"/>
      <c r="M76" s="160"/>
      <c r="N76" s="160"/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8"/>
      <c r="AC76" s="160"/>
      <c r="AD76" s="160"/>
      <c r="AE76" s="160"/>
      <c r="AF76" s="160"/>
      <c r="AG76" s="160"/>
      <c r="AH76" s="160"/>
    </row>
    <row r="77" s="163" customFormat="true" ht="15.95" hidden="false" customHeight="true" outlineLevel="0" collapsed="false">
      <c r="B77" s="116" t="s">
        <v>128</v>
      </c>
      <c r="C77" s="174" t="s">
        <v>129</v>
      </c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8"/>
      <c r="AC77" s="160"/>
      <c r="AD77" s="160"/>
      <c r="AE77" s="160"/>
      <c r="AF77" s="160"/>
      <c r="AG77" s="160"/>
      <c r="AH77" s="160"/>
    </row>
    <row r="78" customFormat="false" ht="15.95" hidden="false" customHeight="true" outlineLevel="0" collapsed="false">
      <c r="C78" s="167" t="s">
        <v>130</v>
      </c>
      <c r="D78" s="175" t="s">
        <v>131</v>
      </c>
      <c r="E78" s="175"/>
      <c r="F78" s="175"/>
      <c r="G78" s="175"/>
      <c r="H78" s="175"/>
      <c r="I78" s="175"/>
      <c r="J78" s="175"/>
      <c r="K78" s="175"/>
      <c r="L78" s="175"/>
      <c r="M78" s="176"/>
      <c r="N78" s="176"/>
      <c r="O78" s="176"/>
      <c r="P78" s="176"/>
      <c r="Q78" s="176"/>
      <c r="R78" s="176"/>
      <c r="S78" s="176"/>
      <c r="T78" s="176"/>
      <c r="U78" s="176"/>
      <c r="V78" s="176"/>
      <c r="W78" s="176"/>
      <c r="X78" s="176"/>
      <c r="Y78" s="110"/>
      <c r="AB78" s="8"/>
    </row>
    <row r="79" customFormat="false" ht="15.95" hidden="false" customHeight="true" outlineLevel="0" collapsed="false">
      <c r="C79" s="177" t="n">
        <v>3</v>
      </c>
      <c r="E79" s="171"/>
      <c r="F79" s="178" t="n">
        <v>0</v>
      </c>
      <c r="G79" s="178"/>
      <c r="H79" s="170"/>
      <c r="I79" s="171"/>
      <c r="J79" s="172"/>
      <c r="W79" s="68"/>
      <c r="X79" s="176"/>
      <c r="Y79" s="179" t="n">
        <f aca="false">C79</f>
        <v>3</v>
      </c>
      <c r="Z79" s="68" t="n">
        <f aca="false">Y79*60</f>
        <v>180</v>
      </c>
      <c r="AA79" s="68" t="n">
        <f aca="false">IF(ISNUMBER(C79),F79,0)</f>
        <v>0</v>
      </c>
      <c r="AB79" s="8"/>
    </row>
    <row r="80" customFormat="false" ht="15.95" hidden="false" customHeight="true" outlineLevel="0" collapsed="false">
      <c r="B80" s="1"/>
      <c r="C80" s="177" t="n">
        <v>6</v>
      </c>
      <c r="E80" s="171"/>
      <c r="F80" s="178" t="n">
        <v>0</v>
      </c>
      <c r="G80" s="178"/>
      <c r="H80" s="170"/>
      <c r="I80" s="171"/>
      <c r="J80" s="172"/>
      <c r="K80" s="8"/>
      <c r="W80" s="68"/>
      <c r="X80" s="176"/>
      <c r="Y80" s="179" t="n">
        <f aca="false">C80</f>
        <v>6</v>
      </c>
      <c r="Z80" s="68" t="n">
        <f aca="false">Y80*60</f>
        <v>360</v>
      </c>
      <c r="AA80" s="68" t="n">
        <f aca="false">IF(ISNUMBER(C80),F80,AA79)</f>
        <v>0</v>
      </c>
      <c r="AB80" s="8"/>
      <c r="AC80" s="8"/>
      <c r="AD80" s="8"/>
      <c r="AE80" s="8"/>
      <c r="AF80" s="8"/>
      <c r="AG80" s="8"/>
      <c r="AH80" s="8"/>
    </row>
    <row r="81" customFormat="false" ht="15.95" hidden="false" customHeight="true" outlineLevel="0" collapsed="false">
      <c r="B81" s="1"/>
      <c r="C81" s="177"/>
      <c r="E81" s="171"/>
      <c r="F81" s="180"/>
      <c r="G81" s="180"/>
      <c r="H81" s="170"/>
      <c r="I81" s="171"/>
      <c r="J81" s="172"/>
      <c r="K81" s="8"/>
      <c r="W81" s="68"/>
      <c r="X81" s="176"/>
      <c r="Y81" s="179" t="n">
        <f aca="false">C81</f>
        <v>0</v>
      </c>
      <c r="Z81" s="68" t="n">
        <f aca="false">Y81*60</f>
        <v>0</v>
      </c>
      <c r="AA81" s="68" t="n">
        <f aca="false">IF(ISNUMBER(C81),F81,AA80)</f>
        <v>0</v>
      </c>
      <c r="AB81" s="8"/>
      <c r="AC81" s="8"/>
      <c r="AD81" s="8"/>
      <c r="AE81" s="8"/>
      <c r="AF81" s="8"/>
      <c r="AG81" s="8"/>
      <c r="AH81" s="8"/>
    </row>
    <row r="82" customFormat="false" ht="15.95" hidden="false" customHeight="true" outlineLevel="0" collapsed="false">
      <c r="B82" s="181" t="s">
        <v>132</v>
      </c>
      <c r="C82" s="182" t="n">
        <f aca="false">(W19-W18)/60</f>
        <v>8.75</v>
      </c>
      <c r="E82" s="171"/>
      <c r="F82" s="178" t="n">
        <v>0</v>
      </c>
      <c r="G82" s="178"/>
      <c r="H82" s="170"/>
      <c r="I82" s="171"/>
      <c r="J82" s="172"/>
      <c r="K82" s="8"/>
      <c r="W82" s="68"/>
      <c r="X82" s="176"/>
      <c r="Y82" s="179" t="n">
        <f aca="false">C82</f>
        <v>8.75</v>
      </c>
      <c r="Z82" s="68" t="n">
        <f aca="false">Y82*60</f>
        <v>525</v>
      </c>
      <c r="AA82" s="68" t="n">
        <f aca="false">IF(ISNUMBER(C82),F82,AA81)</f>
        <v>0</v>
      </c>
      <c r="AB82" s="8"/>
      <c r="AC82" s="8"/>
      <c r="AD82" s="8"/>
      <c r="AE82" s="8"/>
      <c r="AF82" s="8"/>
      <c r="AG82" s="8"/>
      <c r="AH82" s="8"/>
    </row>
    <row r="83" customFormat="false" ht="15.95" hidden="false" customHeight="true" outlineLevel="0" collapsed="false">
      <c r="B83" s="183" t="s">
        <v>104</v>
      </c>
      <c r="C83" s="177" t="n">
        <v>2</v>
      </c>
      <c r="D83" s="184" t="s">
        <v>133</v>
      </c>
      <c r="E83" s="184"/>
      <c r="F83" s="178" t="n">
        <v>0</v>
      </c>
      <c r="G83" s="178"/>
      <c r="H83" s="170"/>
      <c r="I83" s="171"/>
      <c r="J83" s="172"/>
      <c r="K83" s="8"/>
      <c r="W83" s="68"/>
      <c r="X83" s="176"/>
      <c r="Y83" s="179" t="n">
        <f aca="false">Y82+2</f>
        <v>10.75</v>
      </c>
      <c r="Z83" s="68" t="n">
        <f aca="false">Y83*60</f>
        <v>645</v>
      </c>
      <c r="AA83" s="68" t="n">
        <f aca="false">IF(ISNUMBER($C$83),AA82+$F$83,AA82)</f>
        <v>0</v>
      </c>
      <c r="AC83" s="8"/>
      <c r="AD83" s="8"/>
      <c r="AE83" s="8"/>
      <c r="AF83" s="8"/>
      <c r="AG83" s="8"/>
      <c r="AH83" s="8"/>
    </row>
    <row r="84" customFormat="false" ht="15.95" hidden="false" customHeight="true" outlineLevel="0" collapsed="false">
      <c r="B84" s="1"/>
      <c r="C84" s="185"/>
      <c r="D84" s="170"/>
      <c r="E84" s="171"/>
      <c r="F84" s="172"/>
      <c r="G84" s="186"/>
      <c r="H84" s="170"/>
      <c r="I84" s="171"/>
      <c r="J84" s="172"/>
      <c r="K84" s="8"/>
      <c r="W84" s="68"/>
      <c r="X84" s="176"/>
      <c r="Y84" s="179" t="n">
        <f aca="false">Y83+2</f>
        <v>12.75</v>
      </c>
      <c r="Z84" s="68" t="n">
        <f aca="false">Y84*60</f>
        <v>765</v>
      </c>
      <c r="AA84" s="68" t="n">
        <f aca="false">IF(ISNUMBER($C$83),AA83+$F$83,AA83)</f>
        <v>0</v>
      </c>
      <c r="AC84" s="8"/>
      <c r="AD84" s="8"/>
      <c r="AE84" s="8"/>
      <c r="AF84" s="8"/>
      <c r="AG84" s="8"/>
      <c r="AH84" s="8"/>
    </row>
    <row r="85" customFormat="false" ht="15.95" hidden="false" customHeight="true" outlineLevel="0" collapsed="false">
      <c r="B85" s="1"/>
      <c r="C85" s="187" t="s">
        <v>134</v>
      </c>
      <c r="D85" s="102" t="n">
        <v>8</v>
      </c>
      <c r="E85" s="103" t="s">
        <v>58</v>
      </c>
      <c r="F85" s="104" t="n">
        <v>30</v>
      </c>
      <c r="G85" s="186"/>
      <c r="H85" s="175" t="s">
        <v>135</v>
      </c>
      <c r="I85" s="175"/>
      <c r="J85" s="175"/>
      <c r="K85" s="175"/>
      <c r="L85" s="175"/>
      <c r="M85" s="175"/>
      <c r="N85" s="175"/>
      <c r="W85" s="68" t="n">
        <f aca="false">D85*60+F85</f>
        <v>510</v>
      </c>
      <c r="X85" s="68"/>
      <c r="Y85" s="179" t="n">
        <f aca="false">Y84+2</f>
        <v>14.75</v>
      </c>
      <c r="Z85" s="68" t="n">
        <f aca="false">Y85*60</f>
        <v>885</v>
      </c>
      <c r="AA85" s="68" t="n">
        <f aca="false">IF(ISNUMBER($C$83),AA84+$F$83,AA84)</f>
        <v>0</v>
      </c>
      <c r="AC85" s="8"/>
      <c r="AD85" s="8"/>
      <c r="AE85" s="8"/>
      <c r="AF85" s="8"/>
      <c r="AG85" s="8"/>
      <c r="AH85" s="8"/>
    </row>
    <row r="86" customFormat="false" ht="15.95" hidden="false" customHeight="true" outlineLevel="0" collapsed="false">
      <c r="B86" s="1"/>
      <c r="C86" s="187" t="s">
        <v>136</v>
      </c>
      <c r="D86" s="102" t="n">
        <v>22</v>
      </c>
      <c r="E86" s="103" t="s">
        <v>58</v>
      </c>
      <c r="F86" s="104" t="n">
        <v>15</v>
      </c>
      <c r="G86" s="186"/>
      <c r="H86" s="175" t="s">
        <v>137</v>
      </c>
      <c r="I86" s="175"/>
      <c r="J86" s="175"/>
      <c r="K86" s="175"/>
      <c r="L86" s="175"/>
      <c r="M86" s="175"/>
      <c r="N86" s="175"/>
      <c r="W86" s="188" t="n">
        <f aca="false">D86*60+F86</f>
        <v>1335</v>
      </c>
      <c r="X86" s="188" t="n">
        <v>1</v>
      </c>
      <c r="Y86" s="179" t="n">
        <f aca="false">Y85+2</f>
        <v>16.75</v>
      </c>
      <c r="Z86" s="68" t="n">
        <f aca="false">Y86*60</f>
        <v>1005</v>
      </c>
      <c r="AA86" s="68" t="n">
        <f aca="false">IF(ISNUMBER($C$83),AA85+$F$83,AA85)</f>
        <v>0</v>
      </c>
    </row>
    <row r="87" customFormat="false" ht="15.95" hidden="false" customHeight="true" outlineLevel="0" collapsed="false">
      <c r="B87" s="1"/>
      <c r="C87" s="185"/>
      <c r="D87" s="170"/>
      <c r="E87" s="171"/>
      <c r="F87" s="172"/>
      <c r="G87" s="186"/>
      <c r="H87" s="170"/>
      <c r="I87" s="171"/>
      <c r="J87" s="172"/>
      <c r="W87" s="189" t="n">
        <f aca="false">W85+24*60</f>
        <v>1950</v>
      </c>
      <c r="X87" s="189" t="n">
        <v>2</v>
      </c>
      <c r="Y87" s="179" t="n">
        <f aca="false">Y86+2</f>
        <v>18.75</v>
      </c>
      <c r="Z87" s="68" t="n">
        <f aca="false">Y87*60</f>
        <v>1125</v>
      </c>
      <c r="AA87" s="68" t="n">
        <f aca="false">IF(ISNUMBER($C$83),AA86+$F$83,AA86)</f>
        <v>0</v>
      </c>
    </row>
    <row r="88" customFormat="false" ht="15.95" hidden="false" customHeight="true" outlineLevel="0" collapsed="false">
      <c r="B88" s="1"/>
      <c r="C88" s="185"/>
      <c r="D88" s="170"/>
      <c r="E88" s="171"/>
      <c r="F88" s="172"/>
      <c r="G88" s="186"/>
      <c r="H88" s="170"/>
      <c r="I88" s="171"/>
      <c r="J88" s="172"/>
      <c r="W88" s="68" t="n">
        <f aca="false">W86+24*60</f>
        <v>2775</v>
      </c>
      <c r="X88" s="68" t="n">
        <v>3</v>
      </c>
      <c r="Y88" s="179" t="n">
        <f aca="false">Y87+2</f>
        <v>20.75</v>
      </c>
      <c r="Z88" s="68" t="n">
        <f aca="false">Y88*60</f>
        <v>1245</v>
      </c>
      <c r="AA88" s="68" t="n">
        <f aca="false">IF(ISNUMBER($C$83),AA87+$F$83,AA87)</f>
        <v>0</v>
      </c>
    </row>
    <row r="89" customFormat="false" ht="15.95" hidden="false" customHeight="true" outlineLevel="0" collapsed="false">
      <c r="C89" s="185"/>
      <c r="J89" s="190"/>
      <c r="W89" s="68" t="n">
        <f aca="false">W87+24*60</f>
        <v>3390</v>
      </c>
      <c r="X89" s="68" t="n">
        <v>4</v>
      </c>
      <c r="Y89" s="179" t="n">
        <f aca="false">Y88+2</f>
        <v>22.75</v>
      </c>
      <c r="Z89" s="68" t="n">
        <f aca="false">Y89*60</f>
        <v>1365</v>
      </c>
      <c r="AA89" s="68" t="n">
        <f aca="false">IF(ISNUMBER($C$83),AA88+$F$83,AA88)</f>
        <v>0</v>
      </c>
    </row>
    <row r="90" customFormat="false" ht="15.95" hidden="false" customHeight="true" outlineLevel="0" collapsed="false">
      <c r="W90" s="188" t="n">
        <f aca="false">W88+24*60</f>
        <v>4215</v>
      </c>
      <c r="X90" s="188" t="n">
        <v>5</v>
      </c>
      <c r="Y90" s="179" t="n">
        <f aca="false">Y89+2</f>
        <v>24.75</v>
      </c>
      <c r="Z90" s="68" t="n">
        <f aca="false">Y90*60</f>
        <v>1485</v>
      </c>
      <c r="AA90" s="68" t="n">
        <f aca="false">IF(ISNUMBER($C$83),AA89+$F$83,AA89)</f>
        <v>0</v>
      </c>
    </row>
    <row r="91" customFormat="false" ht="15.95" hidden="false" customHeight="true" outlineLevel="0" collapsed="false">
      <c r="W91" s="189" t="n">
        <f aca="false">W89+24*60</f>
        <v>4830</v>
      </c>
      <c r="X91" s="189" t="n">
        <v>6</v>
      </c>
      <c r="Y91" s="179" t="n">
        <f aca="false">Y90+2</f>
        <v>26.75</v>
      </c>
      <c r="Z91" s="68" t="n">
        <f aca="false">Y91*60</f>
        <v>1605</v>
      </c>
      <c r="AA91" s="68" t="n">
        <f aca="false">IF(ISNUMBER($C$83),AA90+$F$83,AA90)</f>
        <v>0</v>
      </c>
    </row>
    <row r="92" customFormat="false" ht="15.95" hidden="false" customHeight="true" outlineLevel="0" collapsed="false">
      <c r="W92" s="68" t="n">
        <f aca="false">W90+24*60</f>
        <v>5655</v>
      </c>
      <c r="X92" s="68" t="n">
        <v>7</v>
      </c>
      <c r="Y92" s="179" t="n">
        <f aca="false">Y91+2</f>
        <v>28.75</v>
      </c>
      <c r="Z92" s="68" t="n">
        <f aca="false">Y92*60</f>
        <v>1725</v>
      </c>
      <c r="AA92" s="68" t="n">
        <f aca="false">IF(ISNUMBER($C$83),AA91+$F$83,AA91)</f>
        <v>0</v>
      </c>
    </row>
    <row r="93" customFormat="false" ht="15.95" hidden="false" customHeight="true" outlineLevel="0" collapsed="false">
      <c r="W93" s="68" t="n">
        <f aca="false">W91+24*60</f>
        <v>6270</v>
      </c>
      <c r="X93" s="68" t="n">
        <v>8</v>
      </c>
      <c r="Y93" s="179" t="n">
        <f aca="false">Y92+2</f>
        <v>30.75</v>
      </c>
      <c r="Z93" s="68" t="n">
        <f aca="false">Y93*60</f>
        <v>1845</v>
      </c>
      <c r="AA93" s="68" t="n">
        <f aca="false">IF(ISNUMBER($C$83),AA92+$F$83,AA92)</f>
        <v>0</v>
      </c>
    </row>
    <row r="94" customFormat="false" ht="15.95" hidden="false" customHeight="true" outlineLevel="0" collapsed="false">
      <c r="W94" s="68"/>
    </row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</sheetData>
  <mergeCells count="97">
    <mergeCell ref="B1:P1"/>
    <mergeCell ref="B4:C4"/>
    <mergeCell ref="D4:F4"/>
    <mergeCell ref="L4:M4"/>
    <mergeCell ref="O4:P4"/>
    <mergeCell ref="D5:K5"/>
    <mergeCell ref="O5:V5"/>
    <mergeCell ref="L8:M8"/>
    <mergeCell ref="B9:C9"/>
    <mergeCell ref="L9:V14"/>
    <mergeCell ref="B10:J11"/>
    <mergeCell ref="N15:N16"/>
    <mergeCell ref="O15:S15"/>
    <mergeCell ref="U15:U16"/>
    <mergeCell ref="D17:F17"/>
    <mergeCell ref="B18:C18"/>
    <mergeCell ref="B19:C19"/>
    <mergeCell ref="C22:K22"/>
    <mergeCell ref="C24:L24"/>
    <mergeCell ref="C25:K25"/>
    <mergeCell ref="C26:F26"/>
    <mergeCell ref="G26:K26"/>
    <mergeCell ref="B29:C29"/>
    <mergeCell ref="D29:E29"/>
    <mergeCell ref="H29:P29"/>
    <mergeCell ref="H30:P30"/>
    <mergeCell ref="H31:P31"/>
    <mergeCell ref="H32:P32"/>
    <mergeCell ref="B35:C35"/>
    <mergeCell ref="D35:E35"/>
    <mergeCell ref="B36:C36"/>
    <mergeCell ref="D38:E38"/>
    <mergeCell ref="F38:G38"/>
    <mergeCell ref="B39:C39"/>
    <mergeCell ref="D39:E39"/>
    <mergeCell ref="F39:G39"/>
    <mergeCell ref="J39:O39"/>
    <mergeCell ref="B40:C40"/>
    <mergeCell ref="D40:E40"/>
    <mergeCell ref="F40:G40"/>
    <mergeCell ref="J40:P40"/>
    <mergeCell ref="D41:E41"/>
    <mergeCell ref="F41:G41"/>
    <mergeCell ref="D42:E42"/>
    <mergeCell ref="F42:G42"/>
    <mergeCell ref="D43:E43"/>
    <mergeCell ref="F43:G43"/>
    <mergeCell ref="D44:E44"/>
    <mergeCell ref="F44:G44"/>
    <mergeCell ref="D46:E46"/>
    <mergeCell ref="F46:G46"/>
    <mergeCell ref="B47:C47"/>
    <mergeCell ref="D47:E47"/>
    <mergeCell ref="F47:G47"/>
    <mergeCell ref="J47:O47"/>
    <mergeCell ref="B48:C48"/>
    <mergeCell ref="D48:E48"/>
    <mergeCell ref="F48:G48"/>
    <mergeCell ref="J48:O48"/>
    <mergeCell ref="D49:E49"/>
    <mergeCell ref="F49:G49"/>
    <mergeCell ref="J49:P49"/>
    <mergeCell ref="D50:E50"/>
    <mergeCell ref="F50:G50"/>
    <mergeCell ref="B52:C52"/>
    <mergeCell ref="D52:G52"/>
    <mergeCell ref="J52:O52"/>
    <mergeCell ref="B55:C55"/>
    <mergeCell ref="G55:H55"/>
    <mergeCell ref="J55:O55"/>
    <mergeCell ref="J56:O56"/>
    <mergeCell ref="J57:O57"/>
    <mergeCell ref="J58:O58"/>
    <mergeCell ref="B60:C60"/>
    <mergeCell ref="D60:F60"/>
    <mergeCell ref="B62:C62"/>
    <mergeCell ref="D62:N62"/>
    <mergeCell ref="D63:F63"/>
    <mergeCell ref="D64:F64"/>
    <mergeCell ref="D65:F65"/>
    <mergeCell ref="H65:J65"/>
    <mergeCell ref="D66:F66"/>
    <mergeCell ref="H66:J66"/>
    <mergeCell ref="D67:F67"/>
    <mergeCell ref="H67:J67"/>
    <mergeCell ref="D68:F68"/>
    <mergeCell ref="H68:J68"/>
    <mergeCell ref="C70:L70"/>
    <mergeCell ref="C77:O77"/>
    <mergeCell ref="D78:L78"/>
    <mergeCell ref="F79:G79"/>
    <mergeCell ref="F80:G80"/>
    <mergeCell ref="F82:G82"/>
    <mergeCell ref="D83:E83"/>
    <mergeCell ref="F83:G83"/>
    <mergeCell ref="H85:N85"/>
    <mergeCell ref="H86:N86"/>
  </mergeCells>
  <dataValidations count="17">
    <dataValidation allowBlank="true" error="0 ～ 23 の範囲で入力して下さい。" errorStyle="stop" errorTitle="入力値エラー" operator="between" showDropDown="false" showErrorMessage="true" showInputMessage="false" sqref="D18:D19 D85:D86" type="whole">
      <formula1>0</formula1>
      <formula2>23</formula2>
    </dataValidation>
    <dataValidation allowBlank="true" error="0 ～ 999 の間で入力して下さい。" errorStyle="stop" errorTitle="入力値エラー" operator="between" showDropDown="false" showErrorMessage="true" showInputMessage="false" sqref="F79:G83" type="whole">
      <formula1>0</formula1>
      <formula2>999</formula2>
    </dataValidation>
    <dataValidation allowBlank="true" error="0 ～ 1.00 の間で入力してください。" errorStyle="stop" errorTitle="入力値エラー" operator="between" showDropDown="false" showErrorMessage="true" showInputMessage="false" sqref="D47:D50 E48:E50" type="decimal">
      <formula1>0</formula1>
      <formula2>1</formula2>
    </dataValidation>
    <dataValidation allowBlank="true" error="0 ～ 31 の間で入力してください。" errorStyle="stop" errorTitle="入力値エラー" operator="between" showDropDown="false" showErrorMessage="true" showInputMessage="false" sqref="F39:G44" type="whole">
      <formula1>0</formula1>
      <formula2>31</formula2>
    </dataValidation>
    <dataValidation allowBlank="true" error="0 ～ 100 の間で入力してください。" errorStyle="stop" errorTitle="入力値エラー" operator="between" showDropDown="false" showErrorMessage="true" showInputMessage="false" sqref="D39:E44" type="whole">
      <formula1>0</formula1>
      <formula2>100</formula2>
    </dataValidation>
    <dataValidation allowBlank="true" error="0 ～ 59 の範囲で入力して下さい。" errorStyle="stop" errorTitle="入力値エラー" operator="between" showDropDown="false" showErrorMessage="true" showInputMessage="false" sqref="F18:F19 F21 F23 F27:F36 F71:F75 J71:J75 F85:F86" type="whole">
      <formula1>0</formula1>
      <formula2>59</formula2>
    </dataValidation>
    <dataValidation allowBlank="true" error="0 ～ 24.00 の範囲で入力して下さい。 " errorStyle="stop" errorTitle="入力値エラー" operator="between" showDropDown="false" showErrorMessage="true" showInputMessage="false" sqref="F47:G50" type="decimal">
      <formula1>0</formula1>
      <formula2>24</formula2>
    </dataValidation>
    <dataValidation allowBlank="true" error="0 ～ 1 の範囲で入力して下さい。" errorStyle="stop" errorTitle="入力値エラー" operator="between" showDropDown="false" showErrorMessage="true" showInputMessage="false" sqref="O8 B41 B49 F53" type="whole">
      <formula1>0</formula1>
      <formula2>1</formula2>
    </dataValidation>
    <dataValidation allowBlank="true" error="0 ～ 99 の範囲で入力して下さい。" errorStyle="stop" errorTitle="入力値エラー" operator="between" showDropDown="false" showErrorMessage="true" showInputMessage="false" sqref="F55 D71:D75 H71:H75" type="whole">
      <formula1>0</formula1>
      <formula2>99</formula2>
    </dataValidation>
    <dataValidation allowBlank="true" error="0 ～ 200 の範囲で入力して下さい。" errorStyle="stop" errorTitle="入力値エラー" operator="between" showDropDown="false" showErrorMessage="true" showInputMessage="false" sqref="D63:F68" type="whole">
      <formula1>0</formula1>
      <formula2>200</formula2>
    </dataValidation>
    <dataValidation allowBlank="true" error="0 ～ 99.00 の範囲で入力して下さい。" errorStyle="stop" errorTitle="入力値エラー" operator="between" showDropDown="false" showErrorMessage="true" showInputMessage="false" sqref="C79:C83" type="decimal">
      <formula1>0</formula1>
      <formula2>99</formula2>
    </dataValidation>
    <dataValidation allowBlank="true" error="1 ～ 9 の範囲で入力して下さい。" errorStyle="stop" errorTitle="入力値エラー" operator="between" showDropDown="false" showErrorMessage="true" showInputMessage="false" sqref="M15:N15 U15 M16" type="none">
      <formula1>0</formula1>
      <formula2>0</formula2>
    </dataValidation>
    <dataValidation allowBlank="true" errorStyle="stop" operator="between" showDropDown="false" showErrorMessage="true" showInputMessage="false" sqref="N17:N25" type="whole">
      <formula1>0</formula1>
      <formula2>9</formula2>
    </dataValidation>
    <dataValidation allowBlank="true" errorStyle="stop" operator="between" showDropDown="false" showErrorMessage="true" showInputMessage="false" sqref="U17:U25" type="whole">
      <formula1>0</formula1>
      <formula2>3</formula2>
    </dataValidation>
    <dataValidation allowBlank="true" errorStyle="stop" operator="between" showDropDown="false" showErrorMessage="true" showInputMessage="false" sqref="O4:P4" type="list">
      <formula1>"1,2,3,4,5,6,7,8,9,10,11,12,13,14,15,16,17,18,19,20,21,22,23,24,25,26,27,月末"</formula1>
      <formula2>0</formula2>
    </dataValidation>
    <dataValidation allowBlank="true" error="「0」か「1」を入力してください" errorStyle="stop" errorTitle="入力値範囲ｴﾗｰ" operator="between" showDropDown="false" showErrorMessage="true" showInputMessage="false" sqref="L64:L65" type="whole">
      <formula1>0</formula1>
      <formula2>1</formula2>
    </dataValidation>
    <dataValidation allowBlank="true" errorStyle="stop" operator="between" showDropDown="false" showErrorMessage="true" showInputMessage="false" sqref="D4:F4" type="list">
      <formula1>"1,2,3,4,5,6,7,8,9,10,11,12,13,14,15,16,17,18,19,20,21,22,23,24,25,26,27,末日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true" outlineLevel="0" max="3" min="3" style="0" width="7.87"/>
    <col collapsed="false" customWidth="false" hidden="true" outlineLevel="0" max="4" min="4" style="0" width="8.97"/>
    <col collapsed="false" customWidth="true" hidden="true" outlineLevel="0" max="5" min="5" style="191" width="3.62"/>
    <col collapsed="false" customWidth="true" hidden="true" outlineLevel="0" max="14" min="6" style="0" width="3.62"/>
    <col collapsed="false" customWidth="true" hidden="true" outlineLevel="0" max="16" min="15" style="0" width="5.62"/>
    <col collapsed="false" customWidth="true" hidden="true" outlineLevel="0" max="17" min="17" style="0" width="10.62"/>
    <col collapsed="false" customWidth="true" hidden="true" outlineLevel="0" max="18" min="18" style="191" width="5.62"/>
    <col collapsed="false" customWidth="true" hidden="false" outlineLevel="0" max="20" min="19" style="0" width="3.62"/>
    <col collapsed="false" customWidth="true" hidden="false" outlineLevel="0" max="21" min="21" style="0" width="5.62"/>
    <col collapsed="false" customWidth="true" hidden="false" outlineLevel="0" max="23" min="22" style="0" width="3.62"/>
    <col collapsed="false" customWidth="true" hidden="false" outlineLevel="0" max="24" min="24" style="191" width="11.62"/>
    <col collapsed="false" customWidth="true" hidden="false" outlineLevel="0" max="25" min="25" style="0" width="6.62"/>
    <col collapsed="false" customWidth="true" hidden="false" outlineLevel="0" max="26" min="26" style="0" width="3.62"/>
    <col collapsed="false" customWidth="true" hidden="true" outlineLevel="0" max="27" min="27" style="0" width="3.62"/>
    <col collapsed="false" customWidth="true" hidden="true" outlineLevel="0" max="29" min="28" style="192" width="3.62"/>
    <col collapsed="false" customWidth="true" hidden="true" outlineLevel="0" max="30" min="30" style="191" width="5.62"/>
    <col collapsed="false" customWidth="true" hidden="true" outlineLevel="0" max="32" min="31" style="191" width="3.62"/>
    <col collapsed="false" customWidth="true" hidden="false" outlineLevel="0" max="35" min="33" style="0" width="3.62"/>
    <col collapsed="false" customWidth="true" hidden="false" outlineLevel="0" max="36" min="36" style="0" width="11.62"/>
    <col collapsed="false" customWidth="true" hidden="true" outlineLevel="0" max="40" min="37" style="0" width="3.62"/>
    <col collapsed="false" customWidth="true" hidden="true" outlineLevel="0" max="41" min="41" style="0" width="11.62"/>
    <col collapsed="false" customWidth="true" hidden="true" outlineLevel="0" max="42" min="42" style="0" width="3.62"/>
    <col collapsed="false" customWidth="true" hidden="false" outlineLevel="0" max="46" min="43" style="0" width="3.62"/>
    <col collapsed="false" customWidth="true" hidden="true" outlineLevel="0" max="47" min="47" style="0" width="3.62"/>
    <col collapsed="false" customWidth="true" hidden="true" outlineLevel="0" max="48" min="48" style="0" width="5.62"/>
    <col collapsed="false" customWidth="true" hidden="true" outlineLevel="0" max="49" min="49" style="0" width="3.62"/>
    <col collapsed="false" customWidth="true" hidden="false" outlineLevel="0" max="54" min="50" style="0" width="3.62"/>
  </cols>
  <sheetData>
    <row r="1" customFormat="false" ht="30" hidden="false" customHeight="true" outlineLevel="0" collapsed="false">
      <c r="V1" s="193" t="s">
        <v>138</v>
      </c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</row>
    <row r="4" customFormat="false" ht="13.5" hidden="false" customHeight="false" outlineLevel="0" collapsed="false">
      <c r="U4" s="0" t="s">
        <v>139</v>
      </c>
    </row>
    <row r="6" customFormat="false" ht="13.5" hidden="false" customHeight="false" outlineLevel="0" collapsed="false">
      <c r="I6" s="194"/>
      <c r="J6" s="194"/>
      <c r="K6" s="194"/>
      <c r="L6" s="194"/>
      <c r="M6" s="194"/>
      <c r="N6" s="194"/>
      <c r="U6" s="195" t="s">
        <v>140</v>
      </c>
      <c r="V6" s="195"/>
      <c r="W6" s="195"/>
      <c r="X6" s="196" t="n">
        <v>2004</v>
      </c>
      <c r="Y6" s="196"/>
      <c r="Z6" s="197"/>
      <c r="AA6" s="197"/>
      <c r="AB6" s="77"/>
      <c r="AC6" s="77"/>
      <c r="AD6" s="197"/>
      <c r="AE6" s="197"/>
      <c r="AF6" s="197"/>
      <c r="AG6" s="198" t="n">
        <f aca="false">DATE($X$6,1,1)</f>
        <v>37987</v>
      </c>
      <c r="AH6" s="198"/>
      <c r="AI6" s="199" t="s">
        <v>123</v>
      </c>
      <c r="AJ6" s="199"/>
      <c r="AK6" s="191"/>
      <c r="AL6" s="200"/>
      <c r="AM6" s="200"/>
      <c r="AN6" s="200"/>
      <c r="AO6" s="201"/>
      <c r="AP6" s="201"/>
      <c r="AQ6" s="202" t="n">
        <f aca="false">DATE($X$6+1,12,31)</f>
        <v>38717</v>
      </c>
      <c r="AR6" s="202"/>
      <c r="AS6" s="202"/>
      <c r="AT6" s="198" t="n">
        <f aca="false">AQ6</f>
        <v>38717</v>
      </c>
      <c r="AU6" s="198"/>
      <c r="AV6" s="198"/>
      <c r="AW6" s="198"/>
      <c r="AX6" s="198"/>
    </row>
    <row r="7" customFormat="false" ht="13.5" hidden="false" customHeight="false" outlineLevel="0" collapsed="false">
      <c r="B7" s="203"/>
      <c r="C7" s="203"/>
    </row>
    <row r="8" s="191" customFormat="true" ht="30" hidden="false" customHeight="true" outlineLevel="0" collapsed="false">
      <c r="B8" s="204"/>
      <c r="C8" s="204"/>
      <c r="E8" s="205" t="s">
        <v>141</v>
      </c>
      <c r="G8" s="205" t="s">
        <v>142</v>
      </c>
      <c r="H8" s="205" t="s">
        <v>143</v>
      </c>
      <c r="J8" s="205" t="s">
        <v>141</v>
      </c>
      <c r="N8" s="205" t="s">
        <v>144</v>
      </c>
      <c r="Q8" s="206" t="s">
        <v>145</v>
      </c>
      <c r="R8" s="206" t="s">
        <v>146</v>
      </c>
      <c r="S8" s="206"/>
      <c r="T8" s="206"/>
      <c r="U8" s="207" t="s">
        <v>147</v>
      </c>
      <c r="V8" s="207"/>
      <c r="W8" s="207"/>
      <c r="X8" s="207"/>
      <c r="Y8" s="207"/>
      <c r="Z8" s="207"/>
      <c r="AA8" s="208"/>
      <c r="AB8" s="209" t="s">
        <v>148</v>
      </c>
      <c r="AC8" s="209"/>
      <c r="AD8" s="209"/>
      <c r="AE8" s="209"/>
      <c r="AF8" s="209"/>
      <c r="AH8" s="207" t="s">
        <v>149</v>
      </c>
      <c r="AI8" s="207"/>
      <c r="AJ8" s="207"/>
      <c r="AK8" s="207"/>
      <c r="AM8" s="207" t="s">
        <v>149</v>
      </c>
      <c r="AN8" s="207"/>
      <c r="AO8" s="207"/>
      <c r="AP8" s="207"/>
      <c r="AR8" s="207" t="s">
        <v>150</v>
      </c>
      <c r="AS8" s="207"/>
      <c r="AT8" s="207"/>
      <c r="AU8" s="207"/>
      <c r="AV8" s="207"/>
      <c r="AW8" s="207"/>
      <c r="BC8" s="77"/>
      <c r="BD8" s="77"/>
      <c r="BE8" s="77"/>
      <c r="BF8" s="77"/>
    </row>
    <row r="9" customFormat="false" ht="30" hidden="false" customHeight="true" outlineLevel="0" collapsed="false">
      <c r="C9" s="210" t="n">
        <f aca="false">DATE($X$6,1,1)</f>
        <v>37987</v>
      </c>
      <c r="D9" s="203" t="n">
        <f aca="false">DATE($X$6,1,1)</f>
        <v>37987</v>
      </c>
      <c r="E9" s="204" t="str">
        <f aca="false">IF(I9=1,"月",IF(I9=2,"火",IF(I9=3,"水",IF(I9=4,"木",IF(I9=5,"金",IF(I9=6,"土",IF(I9=7,"日","")))))))</f>
        <v>木</v>
      </c>
      <c r="F9" s="0" t="n">
        <f aca="false">WEEKNUM(D9,2)</f>
        <v>1</v>
      </c>
      <c r="G9" s="0" t="n">
        <f aca="false">MONTH(D9)</f>
        <v>1</v>
      </c>
      <c r="H9" s="0" t="n">
        <f aca="false">DAY(D9)</f>
        <v>1</v>
      </c>
      <c r="I9" s="0" t="n">
        <f aca="false">IF(ISNUMBER(D9),WEEKDAY(D9,2),"")</f>
        <v>4</v>
      </c>
      <c r="J9" s="0" t="n">
        <f aca="false">IF(ISERROR(VLOOKUP(D9,$AJ$10:$AK$34,2,0)),IF(ISERROR(VLOOKUP(D9,$AO$10:$AP$34,2,0)),IF(ISERROR(VLOOKUP(O9,$AV$10:$AW$34,2,0)),I9,VLOOKUP(O9,$AV$10:$AW$34,2,0)),VLOOKUP(D9,$AO$10:$AP$34,2,0)),VLOOKUP(D9,$AJ$10:$AK$34,2,0))</f>
        <v>8</v>
      </c>
      <c r="K9" s="0" t="n">
        <f aca="false">IF(ISNUMBER(Q9),Q9,I9)</f>
        <v>19</v>
      </c>
      <c r="L9" s="0" t="n">
        <v>1</v>
      </c>
      <c r="M9" s="0" t="n">
        <f aca="false">F9</f>
        <v>1</v>
      </c>
      <c r="O9" s="0" t="n">
        <f aca="false">IF(ISNUMBER(I9),G9*100+M9*10+I9,"")</f>
        <v>114</v>
      </c>
      <c r="P9" s="0" t="n">
        <f aca="false">IF(ISNUMBER(I9),M9*10+I9,"")</f>
        <v>14</v>
      </c>
      <c r="Q9" s="0" t="n">
        <f aca="false">IF(ISERROR(VLOOKUP(D9,$X$10:$Z$70,3,0)),IF(ISERROR(VLOOKUP(J9,$AE$10:$AF$17,2,0)),IF(ISERROR(VLOOKUP(P9,$AE$18:$AF$52,2,0)),IF(ISERROR(VLOOKUP(D9,$AJ$10:$AK$34,2,0)),IF(ISERROR(VLOOKUP(D9,$AO$10:$AP$34,2,0)),IF(ISERROR(VLOOKUP(O9,$AV$10:$AW$34,2,0)),"",VLOOKUP(O9,$AV$10:$AW$34,2,0)),VLOOKUP(D9,$AO$10:$AP$34,2,0)),VLOOKUP(D9,$AJ$10:$AK$34,2,0)),VLOOKUP(P9,$AE$18:$AF$52,2,0)),VLOOKUP(J9,$AE$10:$AF$17,2,0)),VLOOKUP(D9,$X$10:$Z$70,3,0))</f>
        <v>19</v>
      </c>
      <c r="R9" s="191" t="n">
        <f aca="false">IF(Q9=19,VLOOKUP(D9,$X$10:$Y$70,2),"")</f>
        <v>2</v>
      </c>
      <c r="U9" s="211" t="s">
        <v>151</v>
      </c>
      <c r="V9" s="212" t="s">
        <v>142</v>
      </c>
      <c r="W9" s="213" t="s">
        <v>143</v>
      </c>
      <c r="X9" s="214"/>
      <c r="Y9" s="215" t="s">
        <v>146</v>
      </c>
      <c r="Z9" s="216"/>
      <c r="AA9" s="217"/>
      <c r="AB9" s="218" t="s">
        <v>144</v>
      </c>
      <c r="AC9" s="219" t="s">
        <v>141</v>
      </c>
      <c r="AD9" s="220" t="s">
        <v>152</v>
      </c>
      <c r="AE9" s="221"/>
      <c r="AF9" s="222"/>
      <c r="AG9" s="223"/>
      <c r="AH9" s="224" t="s">
        <v>142</v>
      </c>
      <c r="AI9" s="213" t="s">
        <v>143</v>
      </c>
      <c r="AJ9" s="214"/>
      <c r="AK9" s="216"/>
      <c r="AL9" s="223"/>
      <c r="AM9" s="224" t="s">
        <v>142</v>
      </c>
      <c r="AN9" s="213" t="s">
        <v>143</v>
      </c>
      <c r="AO9" s="214"/>
      <c r="AP9" s="216"/>
      <c r="AQ9" s="223"/>
      <c r="AR9" s="225" t="s">
        <v>142</v>
      </c>
      <c r="AS9" s="226" t="s">
        <v>144</v>
      </c>
      <c r="AT9" s="227" t="s">
        <v>141</v>
      </c>
      <c r="AU9" s="228"/>
      <c r="AV9" s="229"/>
      <c r="AW9" s="230"/>
      <c r="AX9" s="231"/>
    </row>
    <row r="10" customFormat="false" ht="14.25" hidden="false" customHeight="false" outlineLevel="0" collapsed="false">
      <c r="C10" s="210" t="n">
        <f aca="false">C9+1</f>
        <v>37988</v>
      </c>
      <c r="D10" s="203" t="n">
        <f aca="false">D9+1</f>
        <v>37988</v>
      </c>
      <c r="E10" s="204" t="str">
        <f aca="false">IF(I10=1,"月",IF(I10=2,"火",IF(I10=3,"水",IF(I10=4,"木",IF(I10=5,"金",IF(I10=6,"土",IF(I10=7,"日","")))))))</f>
        <v>金</v>
      </c>
      <c r="F10" s="0" t="n">
        <f aca="false">WEEKNUM(D10,2)</f>
        <v>1</v>
      </c>
      <c r="G10" s="0" t="n">
        <f aca="false">MONTH(D10)</f>
        <v>1</v>
      </c>
      <c r="H10" s="0" t="n">
        <f aca="false">DAY(D10)</f>
        <v>2</v>
      </c>
      <c r="I10" s="0" t="n">
        <f aca="false">IF(ISNUMBER(D10),WEEKDAY(D10,2),"")</f>
        <v>5</v>
      </c>
      <c r="J10" s="0" t="n">
        <f aca="false">IF(ISERROR(VLOOKUP(D10,$AJ$10:$AK$34,2,0)),IF(ISERROR(VLOOKUP(D10,$AO$10:$AP$34,2,0)),IF(ISERROR(VLOOKUP(O10,$AV$10:$AW$34,2,0)),I10,VLOOKUP(O10,$AV$10:$AW$34,2,0)),VLOOKUP(D10,$AO$10:$AP$34,2,0)),VLOOKUP(D10,$AJ$10:$AK$34,2,0))</f>
        <v>5</v>
      </c>
      <c r="K10" s="0" t="n">
        <f aca="false">IF(ISNUMBER(Q10),Q10,I10)</f>
        <v>19</v>
      </c>
      <c r="L10" s="0" t="n">
        <f aca="false">IF(ISNUMBER(K10),IF(H10&lt;H9,1,IF(L9=7,1,L9+1)),"")</f>
        <v>2</v>
      </c>
      <c r="M10" s="0" t="n">
        <f aca="false">IF(ISNUMBER(F10),IF(H10&lt;H9,1,IF(L9=7,M9+1,M9)),"")</f>
        <v>1</v>
      </c>
      <c r="O10" s="0" t="n">
        <f aca="false">IF(ISNUMBER(I10),G10*100+M10*10+I10,"")</f>
        <v>115</v>
      </c>
      <c r="P10" s="0" t="n">
        <f aca="false">IF(ISNUMBER(I10),M10*10+I10,"")</f>
        <v>15</v>
      </c>
      <c r="Q10" s="0" t="n">
        <f aca="false">IF(ISERROR(VLOOKUP(D10,$X$10:$Z$70,3,0)),IF(ISERROR(VLOOKUP(J10,$AE$10:$AF$17,2,0)),IF(ISERROR(VLOOKUP(P10,$AE$18:$AF$52,2,0)),IF(ISERROR(VLOOKUP(D10,$AJ$10:$AK$34,2,0)),IF(ISERROR(VLOOKUP(D10,$AO$10:$AP$34,2,0)),IF(ISERROR(VLOOKUP(O10,$AV$10:$AW$34,2,0)),"",VLOOKUP(O10,$AV$10:$AW$34,2,0)),VLOOKUP(D10,$AO$10:$AP$34,2,0)),VLOOKUP(D10,$AJ$10:$AK$34,2,0)),VLOOKUP(P10,$AE$18:$AF$52,2,0)),VLOOKUP(J10,$AE$10:$AF$17,2,0)),VLOOKUP(D10,$X$10:$Z$70,3,0))</f>
        <v>19</v>
      </c>
      <c r="R10" s="191" t="n">
        <f aca="false">IF(Q10=19,VLOOKUP(D10,$X$10:$Y$70,2),"")</f>
        <v>2</v>
      </c>
      <c r="U10" s="232" t="n">
        <v>2004</v>
      </c>
      <c r="V10" s="233" t="n">
        <v>1</v>
      </c>
      <c r="W10" s="234" t="n">
        <v>1</v>
      </c>
      <c r="X10" s="235" t="n">
        <f aca="false">IF(ISNUMBER(V10),DATE(U10,V10,W10),"")</f>
        <v>37987</v>
      </c>
      <c r="Y10" s="236" t="n">
        <v>2</v>
      </c>
      <c r="Z10" s="237" t="n">
        <v>19</v>
      </c>
      <c r="AA10" s="238"/>
      <c r="AB10" s="239"/>
      <c r="AC10" s="240" t="s">
        <v>142</v>
      </c>
      <c r="AD10" s="241" t="n">
        <f aca="false">初期設定シート!N17</f>
        <v>0</v>
      </c>
      <c r="AE10" s="242" t="n">
        <f aca="false">IF(AD10=1,1,0)</f>
        <v>0</v>
      </c>
      <c r="AF10" s="243" t="n">
        <v>11</v>
      </c>
      <c r="AG10" s="231"/>
      <c r="AH10" s="244" t="n">
        <v>1</v>
      </c>
      <c r="AI10" s="234" t="n">
        <v>1</v>
      </c>
      <c r="AJ10" s="235" t="n">
        <f aca="false">IF(ISNUMBER(AH10),DATE($X$6,AH10,AI10),"")</f>
        <v>37987</v>
      </c>
      <c r="AK10" s="245" t="n">
        <f aca="false">IF(ISNUMBER(AH10),8,"")</f>
        <v>8</v>
      </c>
      <c r="AL10" s="231"/>
      <c r="AM10" s="244" t="n">
        <f aca="false">IF(ISNUMBER(AH10),AH10,"")</f>
        <v>1</v>
      </c>
      <c r="AN10" s="234" t="n">
        <f aca="false">IF(ISNUMBER(AI10),AI10,"")</f>
        <v>1</v>
      </c>
      <c r="AO10" s="235" t="n">
        <f aca="false">IF(ISNUMBER(AM10),DATE($X$6+1,AM10,AN10),"")</f>
        <v>38353</v>
      </c>
      <c r="AP10" s="245" t="n">
        <f aca="false">IF(ISNUMBER(AM10),AK10,"")</f>
        <v>8</v>
      </c>
      <c r="AQ10" s="231"/>
      <c r="AR10" s="232" t="n">
        <v>1</v>
      </c>
      <c r="AS10" s="246" t="n">
        <v>2</v>
      </c>
      <c r="AT10" s="247" t="s">
        <v>142</v>
      </c>
      <c r="AU10" s="248" t="n">
        <f aca="false">IF(ISTEXT(AT10),IF(AT10="月",1,IF(AT10="火",2,IF(AT10="水",3,IF(AT10="木",4,IF(AT10="金",5,IF(AT10="土",6,7)))))),"")</f>
        <v>1</v>
      </c>
      <c r="AV10" s="249" t="n">
        <f aca="false">IF(ISNUMBER(AU10),AR10*100+AS10*10+AU10,"")</f>
        <v>121</v>
      </c>
      <c r="AW10" s="250" t="n">
        <f aca="false">IF(ISNUMBER(AV10),8,"")</f>
        <v>8</v>
      </c>
      <c r="AX10" s="231"/>
    </row>
    <row r="11" customFormat="false" ht="13.5" hidden="false" customHeight="false" outlineLevel="0" collapsed="false">
      <c r="C11" s="210" t="n">
        <f aca="false">C10+1</f>
        <v>37989</v>
      </c>
      <c r="D11" s="203" t="n">
        <f aca="false">D10+1</f>
        <v>37989</v>
      </c>
      <c r="E11" s="204" t="str">
        <f aca="false">IF(I11=1,"月",IF(I11=2,"火",IF(I11=3,"水",IF(I11=4,"木",IF(I11=5,"金",IF(I11=6,"土",IF(I11=7,"日","")))))))</f>
        <v>土</v>
      </c>
      <c r="F11" s="0" t="n">
        <f aca="false">WEEKNUM(D11,2)</f>
        <v>1</v>
      </c>
      <c r="G11" s="0" t="n">
        <f aca="false">MONTH(D11)</f>
        <v>1</v>
      </c>
      <c r="H11" s="0" t="n">
        <f aca="false">DAY(D11)</f>
        <v>3</v>
      </c>
      <c r="I11" s="0" t="n">
        <f aca="false">IF(ISNUMBER(D11),WEEKDAY(D11,2),"")</f>
        <v>6</v>
      </c>
      <c r="J11" s="0" t="n">
        <f aca="false">IF(ISERROR(VLOOKUP(D11,$AJ$10:$AK$34,2,0)),IF(ISERROR(VLOOKUP(D11,$AO$10:$AP$34,2,0)),IF(ISERROR(VLOOKUP(O11,$AV$10:$AW$34,2,0)),I11,VLOOKUP(O11,$AV$10:$AW$34,2,0)),VLOOKUP(D11,$AO$10:$AP$34,2,0)),VLOOKUP(D11,$AJ$10:$AK$34,2,0))</f>
        <v>6</v>
      </c>
      <c r="K11" s="0" t="n">
        <f aca="false">IF(ISNUMBER(Q11),Q11,I11)</f>
        <v>19</v>
      </c>
      <c r="L11" s="0" t="n">
        <f aca="false">IF(ISNUMBER(K11),IF(H11&lt;H10,1,IF(L10=7,1,L10+1)),"")</f>
        <v>3</v>
      </c>
      <c r="M11" s="0" t="n">
        <f aca="false">IF(ISNUMBER(F11),IF(H11&lt;H10,1,IF(L10=7,M10+1,M10)),"")</f>
        <v>1</v>
      </c>
      <c r="O11" s="0" t="n">
        <f aca="false">IF(ISNUMBER(I11),G11*100+M11*10+I11,"")</f>
        <v>116</v>
      </c>
      <c r="P11" s="0" t="n">
        <f aca="false">IF(ISNUMBER(I11),M11*10+I11,"")</f>
        <v>16</v>
      </c>
      <c r="Q11" s="0" t="n">
        <f aca="false">IF(ISERROR(VLOOKUP(D11,$X$10:$Z$70,3,0)),IF(ISERROR(VLOOKUP(J11,$AE$10:$AF$17,2,0)),IF(ISERROR(VLOOKUP(P11,$AE$18:$AF$52,2,0)),IF(ISERROR(VLOOKUP(D11,$AJ$10:$AK$34,2,0)),IF(ISERROR(VLOOKUP(D11,$AO$10:$AP$34,2,0)),IF(ISERROR(VLOOKUP(O11,$AV$10:$AW$34,2,0)),"",VLOOKUP(O11,$AV$10:$AW$34,2,0)),VLOOKUP(D11,$AO$10:$AP$34,2,0)),VLOOKUP(D11,$AJ$10:$AK$34,2,0)),VLOOKUP(P11,$AE$18:$AF$52,2,0)),VLOOKUP(J11,$AE$10:$AF$17,2,0)),VLOOKUP(D11,$X$10:$Z$70,3,0))</f>
        <v>19</v>
      </c>
      <c r="R11" s="191" t="n">
        <f aca="false">IF(Q11=19,VLOOKUP(D11,$X$10:$Y$70,2),"")</f>
        <v>2</v>
      </c>
      <c r="U11" s="251" t="n">
        <v>2004</v>
      </c>
      <c r="V11" s="252" t="n">
        <v>1</v>
      </c>
      <c r="W11" s="253" t="n">
        <v>2</v>
      </c>
      <c r="X11" s="254" t="n">
        <f aca="false">IF(ISNUMBER(V11),DATE(U11,V11,W11),"")</f>
        <v>37988</v>
      </c>
      <c r="Y11" s="255" t="n">
        <v>2</v>
      </c>
      <c r="Z11" s="256" t="n">
        <v>19</v>
      </c>
      <c r="AA11" s="238"/>
      <c r="AB11" s="257"/>
      <c r="AC11" s="258" t="s">
        <v>153</v>
      </c>
      <c r="AD11" s="259" t="n">
        <f aca="false">初期設定シート!N18</f>
        <v>0</v>
      </c>
      <c r="AE11" s="260" t="n">
        <f aca="false">IF(AD11=1,2,0)</f>
        <v>0</v>
      </c>
      <c r="AF11" s="261" t="n">
        <v>12</v>
      </c>
      <c r="AG11" s="231"/>
      <c r="AH11" s="262" t="n">
        <v>2</v>
      </c>
      <c r="AI11" s="253" t="n">
        <v>11</v>
      </c>
      <c r="AJ11" s="254" t="n">
        <f aca="false">IF(ISNUMBER(AH11),DATE($X$6,AH11,AI11),"")</f>
        <v>38028</v>
      </c>
      <c r="AK11" s="263" t="n">
        <f aca="false">IF(ISNUMBER(AH11),8,"")</f>
        <v>8</v>
      </c>
      <c r="AL11" s="231"/>
      <c r="AM11" s="262" t="n">
        <f aca="false">IF(ISNUMBER(AH11),AH11,"")</f>
        <v>2</v>
      </c>
      <c r="AN11" s="253" t="n">
        <f aca="false">IF(ISNUMBER(AI11),AI11,"")</f>
        <v>11</v>
      </c>
      <c r="AO11" s="254" t="n">
        <f aca="false">IF(ISNUMBER(AM11),DATE($X$6+1,AM11,AN11),"")</f>
        <v>38394</v>
      </c>
      <c r="AP11" s="263" t="n">
        <f aca="false">IF(ISNUMBER(AM11),AK11,"")</f>
        <v>8</v>
      </c>
      <c r="AQ11" s="231"/>
      <c r="AR11" s="251" t="n">
        <v>7</v>
      </c>
      <c r="AS11" s="264" t="n">
        <v>3</v>
      </c>
      <c r="AT11" s="265" t="s">
        <v>142</v>
      </c>
      <c r="AU11" s="266" t="n">
        <f aca="false">IF(ISTEXT(AT11),IF(AT11="月",1,IF(AT11="火",2,IF(AT11="水",3,IF(AT11="木",4,IF(AT11="金",5,IF(AT11="土",6,7)))))),"")</f>
        <v>1</v>
      </c>
      <c r="AV11" s="267" t="n">
        <f aca="false">IF(ISNUMBER(AU11),AR11*100+AS11*10+AU11,"")</f>
        <v>731</v>
      </c>
      <c r="AW11" s="268" t="n">
        <f aca="false">IF(ISNUMBER(AV11),8,"")</f>
        <v>8</v>
      </c>
      <c r="AX11" s="231"/>
    </row>
    <row r="12" customFormat="false" ht="13.5" hidden="false" customHeight="false" outlineLevel="0" collapsed="false">
      <c r="C12" s="210" t="n">
        <f aca="false">C11+1</f>
        <v>37990</v>
      </c>
      <c r="D12" s="203" t="n">
        <f aca="false">D11+1</f>
        <v>37990</v>
      </c>
      <c r="E12" s="204" t="str">
        <f aca="false">IF(I12=1,"月",IF(I12=2,"火",IF(I12=3,"水",IF(I12=4,"木",IF(I12=5,"金",IF(I12=6,"土",IF(I12=7,"日","")))))))</f>
        <v>日</v>
      </c>
      <c r="F12" s="0" t="n">
        <f aca="false">WEEKNUM(D12,2)</f>
        <v>1</v>
      </c>
      <c r="G12" s="0" t="n">
        <f aca="false">MONTH(D12)</f>
        <v>1</v>
      </c>
      <c r="H12" s="0" t="n">
        <f aca="false">DAY(D12)</f>
        <v>4</v>
      </c>
      <c r="I12" s="0" t="n">
        <f aca="false">IF(ISNUMBER(D12),WEEKDAY(D12,2),"")</f>
        <v>7</v>
      </c>
      <c r="J12" s="0" t="n">
        <f aca="false">IF(ISERROR(VLOOKUP(D12,$AJ$10:$AK$34,2,0)),IF(ISERROR(VLOOKUP(D12,$AO$10:$AP$34,2,0)),IF(ISERROR(VLOOKUP(O12,$AV$10:$AW$34,2,0)),I12,VLOOKUP(O12,$AV$10:$AW$34,2,0)),VLOOKUP(D12,$AO$10:$AP$34,2,0)),VLOOKUP(D12,$AJ$10:$AK$34,2,0))</f>
        <v>7</v>
      </c>
      <c r="K12" s="0" t="n">
        <f aca="false">IF(ISNUMBER(Q12),Q12,I12)</f>
        <v>17</v>
      </c>
      <c r="L12" s="0" t="n">
        <f aca="false">IF(ISNUMBER(K12),IF(H12&lt;H11,1,IF(L11=7,1,L11+1)),"")</f>
        <v>4</v>
      </c>
      <c r="M12" s="0" t="n">
        <f aca="false">IF(ISNUMBER(F12),IF(H12&lt;H11,1,IF(L11=7,M11+1,M11)),"")</f>
        <v>1</v>
      </c>
      <c r="O12" s="0" t="n">
        <f aca="false">IF(ISNUMBER(I12),G12*100+M12*10+I12,"")</f>
        <v>117</v>
      </c>
      <c r="P12" s="0" t="n">
        <f aca="false">IF(ISNUMBER(I12),M12*10+I12,"")</f>
        <v>17</v>
      </c>
      <c r="Q12" s="0" t="n">
        <f aca="false">IF(ISERROR(VLOOKUP(D12,$X$10:$Z$70,3,0)),IF(ISERROR(VLOOKUP(J12,$AE$10:$AF$17,2,0)),IF(ISERROR(VLOOKUP(P12,$AE$18:$AF$52,2,0)),IF(ISERROR(VLOOKUP(D12,$AJ$10:$AK$34,2,0)),IF(ISERROR(VLOOKUP(D12,$AO$10:$AP$34,2,0)),IF(ISERROR(VLOOKUP(O12,$AV$10:$AW$34,2,0)),"",VLOOKUP(O12,$AV$10:$AW$34,2,0)),VLOOKUP(D12,$AO$10:$AP$34,2,0)),VLOOKUP(D12,$AJ$10:$AK$34,2,0)),VLOOKUP(P12,$AE$18:$AF$52,2,0)),VLOOKUP(J12,$AE$10:$AF$17,2,0)),VLOOKUP(D12,$X$10:$Z$70,3,0))</f>
        <v>17</v>
      </c>
      <c r="R12" s="191" t="str">
        <f aca="false">IF(Q12=19,VLOOKUP(D12,$X$10:$Y$70,2),"")</f>
        <v/>
      </c>
      <c r="U12" s="251" t="n">
        <v>2004</v>
      </c>
      <c r="V12" s="252" t="n">
        <v>1</v>
      </c>
      <c r="W12" s="253" t="n">
        <v>3</v>
      </c>
      <c r="X12" s="254" t="n">
        <f aca="false">IF(ISNUMBER(V12),DATE(U12,V12,W12),"")</f>
        <v>37989</v>
      </c>
      <c r="Y12" s="255" t="n">
        <v>2</v>
      </c>
      <c r="Z12" s="256" t="n">
        <v>19</v>
      </c>
      <c r="AA12" s="238"/>
      <c r="AB12" s="257"/>
      <c r="AC12" s="258" t="s">
        <v>154</v>
      </c>
      <c r="AD12" s="259" t="n">
        <f aca="false">初期設定シート!N19</f>
        <v>0</v>
      </c>
      <c r="AE12" s="260" t="n">
        <f aca="false">IF(AD12=1,3,0)</f>
        <v>0</v>
      </c>
      <c r="AF12" s="261" t="n">
        <v>13</v>
      </c>
      <c r="AG12" s="231"/>
      <c r="AH12" s="262" t="n">
        <v>3</v>
      </c>
      <c r="AI12" s="253" t="n">
        <v>20</v>
      </c>
      <c r="AJ12" s="254" t="n">
        <f aca="false">IF(ISNUMBER(AH12),DATE($X$6,AH12,AI12),"")</f>
        <v>38066</v>
      </c>
      <c r="AK12" s="263" t="n">
        <f aca="false">IF(ISNUMBER(AH12),8,"")</f>
        <v>8</v>
      </c>
      <c r="AL12" s="231"/>
      <c r="AM12" s="262" t="n">
        <f aca="false">IF(ISNUMBER(AH12),AH12,"")</f>
        <v>3</v>
      </c>
      <c r="AN12" s="253" t="n">
        <f aca="false">IF(ISNUMBER(AI12),AI12,"")</f>
        <v>20</v>
      </c>
      <c r="AO12" s="254" t="n">
        <f aca="false">IF(ISNUMBER(AM12),DATE($X$6+1,AM12,AN12),"")</f>
        <v>38431</v>
      </c>
      <c r="AP12" s="263" t="n">
        <f aca="false">IF(ISNUMBER(AM12),AK12,"")</f>
        <v>8</v>
      </c>
      <c r="AQ12" s="231"/>
      <c r="AR12" s="251" t="n">
        <v>9</v>
      </c>
      <c r="AS12" s="264" t="n">
        <v>3</v>
      </c>
      <c r="AT12" s="265" t="s">
        <v>142</v>
      </c>
      <c r="AU12" s="266" t="n">
        <f aca="false">IF(ISTEXT(AT12),IF(AT12="月",1,IF(AT12="火",2,IF(AT12="水",3,IF(AT12="木",4,IF(AT12="金",5,IF(AT12="土",6,7)))))),"")</f>
        <v>1</v>
      </c>
      <c r="AV12" s="267" t="n">
        <f aca="false">IF(ISNUMBER(AU12),AR12*100+AS12*10+AU12,"")</f>
        <v>931</v>
      </c>
      <c r="AW12" s="268" t="n">
        <f aca="false">IF(ISNUMBER(AV12),8,"")</f>
        <v>8</v>
      </c>
      <c r="AX12" s="231"/>
    </row>
    <row r="13" customFormat="false" ht="13.5" hidden="false" customHeight="false" outlineLevel="0" collapsed="false">
      <c r="C13" s="210" t="n">
        <f aca="false">C12+1</f>
        <v>37991</v>
      </c>
      <c r="D13" s="203" t="n">
        <f aca="false">D12+1</f>
        <v>37991</v>
      </c>
      <c r="E13" s="204" t="str">
        <f aca="false">IF(I13=1,"月",IF(I13=2,"火",IF(I13=3,"水",IF(I13=4,"木",IF(I13=5,"金",IF(I13=6,"土",IF(I13=7,"日","")))))))</f>
        <v>月</v>
      </c>
      <c r="F13" s="0" t="n">
        <f aca="false">WEEKNUM(D13,2)</f>
        <v>2</v>
      </c>
      <c r="G13" s="0" t="n">
        <f aca="false">MONTH(D13)</f>
        <v>1</v>
      </c>
      <c r="H13" s="0" t="n">
        <f aca="false">DAY(D13)</f>
        <v>5</v>
      </c>
      <c r="I13" s="0" t="n">
        <f aca="false">IF(ISNUMBER(D13),WEEKDAY(D13,2),"")</f>
        <v>1</v>
      </c>
      <c r="J13" s="0" t="n">
        <f aca="false">IF(ISERROR(VLOOKUP(D13,$AJ$10:$AK$34,2,0)),IF(ISERROR(VLOOKUP(D13,$AO$10:$AP$34,2,0)),IF(ISERROR(VLOOKUP(O13,$AV$10:$AW$34,2,0)),I13,VLOOKUP(O13,$AV$10:$AW$34,2,0)),VLOOKUP(D13,$AO$10:$AP$34,2,0)),VLOOKUP(D13,$AJ$10:$AK$34,2,0))</f>
        <v>1</v>
      </c>
      <c r="K13" s="0" t="n">
        <f aca="false">IF(ISNUMBER(Q13),Q13,I13)</f>
        <v>1</v>
      </c>
      <c r="L13" s="0" t="n">
        <f aca="false">IF(ISNUMBER(K13),IF(H13&lt;H12,1,IF(L12=7,1,L12+1)),"")</f>
        <v>5</v>
      </c>
      <c r="M13" s="0" t="n">
        <f aca="false">IF(ISNUMBER(F13),IF(H13&lt;H12,1,IF(L12=7,M12+1,M12)),"")</f>
        <v>1</v>
      </c>
      <c r="O13" s="0" t="n">
        <f aca="false">IF(ISNUMBER(I13),G13*100+M13*10+I13,"")</f>
        <v>111</v>
      </c>
      <c r="P13" s="0" t="n">
        <f aca="false">IF(ISNUMBER(I13),M13*10+I13,"")</f>
        <v>11</v>
      </c>
      <c r="Q13" s="0" t="str">
        <f aca="false">IF(ISERROR(VLOOKUP(D13,$X$10:$Z$70,3,0)),IF(ISERROR(VLOOKUP(J13,$AE$10:$AF$17,2,0)),IF(ISERROR(VLOOKUP(P13,$AE$18:$AF$52,2,0)),IF(ISERROR(VLOOKUP(D13,$AJ$10:$AK$34,2,0)),IF(ISERROR(VLOOKUP(D13,$AO$10:$AP$34,2,0)),IF(ISERROR(VLOOKUP(O13,$AV$10:$AW$34,2,0)),"",VLOOKUP(O13,$AV$10:$AW$34,2,0)),VLOOKUP(D13,$AO$10:$AP$34,2,0)),VLOOKUP(D13,$AJ$10:$AK$34,2,0)),VLOOKUP(P13,$AE$18:$AF$52,2,0)),VLOOKUP(J13,$AE$10:$AF$17,2,0)),VLOOKUP(D13,$X$10:$Z$70,3,0))</f>
        <v/>
      </c>
      <c r="R13" s="191" t="str">
        <f aca="false">IF(Q13=19,VLOOKUP(D13,$X$10:$Y$70,2),"")</f>
        <v/>
      </c>
      <c r="U13" s="251" t="n">
        <v>2004</v>
      </c>
      <c r="V13" s="252" t="n">
        <v>2</v>
      </c>
      <c r="W13" s="253" t="n">
        <v>14</v>
      </c>
      <c r="X13" s="254" t="n">
        <f aca="false">IF(ISNUMBER(V13),DATE(U13,V13,W13),"")</f>
        <v>38031</v>
      </c>
      <c r="Y13" s="255" t="n">
        <v>2</v>
      </c>
      <c r="Z13" s="256" t="n">
        <v>19</v>
      </c>
      <c r="AA13" s="238"/>
      <c r="AB13" s="257"/>
      <c r="AC13" s="258" t="s">
        <v>155</v>
      </c>
      <c r="AD13" s="259" t="n">
        <f aca="false">初期設定シート!N20</f>
        <v>0</v>
      </c>
      <c r="AE13" s="260" t="n">
        <f aca="false">IF(AD13=1,4,0)</f>
        <v>0</v>
      </c>
      <c r="AF13" s="261" t="n">
        <v>14</v>
      </c>
      <c r="AG13" s="231"/>
      <c r="AH13" s="262" t="n">
        <v>4</v>
      </c>
      <c r="AI13" s="253" t="n">
        <v>29</v>
      </c>
      <c r="AJ13" s="254" t="n">
        <f aca="false">IF(ISNUMBER(AH13),DATE($X$6,AH13,AI13),"")</f>
        <v>38106</v>
      </c>
      <c r="AK13" s="263" t="n">
        <f aca="false">IF(ISNUMBER(AH13),8,"")</f>
        <v>8</v>
      </c>
      <c r="AL13" s="231"/>
      <c r="AM13" s="262" t="n">
        <f aca="false">IF(ISNUMBER(AH13),AH13,"")</f>
        <v>4</v>
      </c>
      <c r="AN13" s="253" t="n">
        <f aca="false">IF(ISNUMBER(AI13),AI13,"")</f>
        <v>29</v>
      </c>
      <c r="AO13" s="254" t="n">
        <f aca="false">IF(ISNUMBER(AM13),DATE($X$6+1,AM13,AN13),"")</f>
        <v>38471</v>
      </c>
      <c r="AP13" s="263" t="n">
        <f aca="false">IF(ISNUMBER(AM13),AK13,"")</f>
        <v>8</v>
      </c>
      <c r="AQ13" s="231"/>
      <c r="AR13" s="251" t="n">
        <v>10</v>
      </c>
      <c r="AS13" s="264" t="n">
        <v>2</v>
      </c>
      <c r="AT13" s="265" t="s">
        <v>142</v>
      </c>
      <c r="AU13" s="266" t="n">
        <f aca="false">IF(ISTEXT(AT13),IF(AT13="月",1,IF(AT13="火",2,IF(AT13="水",3,IF(AT13="木",4,IF(AT13="金",5,IF(AT13="土",6,7)))))),"")</f>
        <v>1</v>
      </c>
      <c r="AV13" s="267" t="n">
        <f aca="false">IF(ISNUMBER(AU13),AR13*100+AS13*10+AU13,"")</f>
        <v>1021</v>
      </c>
      <c r="AW13" s="268" t="n">
        <f aca="false">IF(ISNUMBER(AV13),8,"")</f>
        <v>8</v>
      </c>
      <c r="AX13" s="231"/>
    </row>
    <row r="14" customFormat="false" ht="13.5" hidden="false" customHeight="false" outlineLevel="0" collapsed="false">
      <c r="C14" s="210" t="n">
        <f aca="false">C13+1</f>
        <v>37992</v>
      </c>
      <c r="D14" s="203" t="n">
        <f aca="false">D13+1</f>
        <v>37992</v>
      </c>
      <c r="E14" s="204" t="str">
        <f aca="false">IF(I14=1,"月",IF(I14=2,"火",IF(I14=3,"水",IF(I14=4,"木",IF(I14=5,"金",IF(I14=6,"土",IF(I14=7,"日","")))))))</f>
        <v>火</v>
      </c>
      <c r="F14" s="0" t="n">
        <f aca="false">WEEKNUM(D14,2)</f>
        <v>2</v>
      </c>
      <c r="G14" s="0" t="n">
        <f aca="false">MONTH(D14)</f>
        <v>1</v>
      </c>
      <c r="H14" s="0" t="n">
        <f aca="false">DAY(D14)</f>
        <v>6</v>
      </c>
      <c r="I14" s="0" t="n">
        <f aca="false">IF(ISNUMBER(D14),WEEKDAY(D14,2),"")</f>
        <v>2</v>
      </c>
      <c r="J14" s="0" t="n">
        <f aca="false">IF(ISERROR(VLOOKUP(D14,$AJ$10:$AK$34,2,0)),IF(ISERROR(VLOOKUP(D14,$AO$10:$AP$34,2,0)),IF(ISERROR(VLOOKUP(O14,$AV$10:$AW$34,2,0)),I14,VLOOKUP(O14,$AV$10:$AW$34,2,0)),VLOOKUP(D14,$AO$10:$AP$34,2,0)),VLOOKUP(D14,$AJ$10:$AK$34,2,0))</f>
        <v>2</v>
      </c>
      <c r="K14" s="0" t="n">
        <f aca="false">IF(ISNUMBER(Q14),Q14,I14)</f>
        <v>2</v>
      </c>
      <c r="L14" s="0" t="n">
        <f aca="false">IF(ISNUMBER(K14),IF(H14&lt;H13,1,IF(L13=7,1,L13+1)),"")</f>
        <v>6</v>
      </c>
      <c r="M14" s="0" t="n">
        <f aca="false">IF(ISNUMBER(F14),IF(H14&lt;H13,1,IF(L13=7,M13+1,M13)),"")</f>
        <v>1</v>
      </c>
      <c r="O14" s="0" t="n">
        <f aca="false">IF(ISNUMBER(I14),G14*100+M14*10+I14,"")</f>
        <v>112</v>
      </c>
      <c r="P14" s="0" t="n">
        <f aca="false">IF(ISNUMBER(I14),M14*10+I14,"")</f>
        <v>12</v>
      </c>
      <c r="Q14" s="0" t="str">
        <f aca="false">IF(ISERROR(VLOOKUP(D14,$X$10:$Z$70,3,0)),IF(ISERROR(VLOOKUP(J14,$AE$10:$AF$17,2,0)),IF(ISERROR(VLOOKUP(P14,$AE$18:$AF$52,2,0)),IF(ISERROR(VLOOKUP(D14,$AJ$10:$AK$34,2,0)),IF(ISERROR(VLOOKUP(D14,$AO$10:$AP$34,2,0)),IF(ISERROR(VLOOKUP(O14,$AV$10:$AW$34,2,0)),"",VLOOKUP(O14,$AV$10:$AW$34,2,0)),VLOOKUP(D14,$AO$10:$AP$34,2,0)),VLOOKUP(D14,$AJ$10:$AK$34,2,0)),VLOOKUP(P14,$AE$18:$AF$52,2,0)),VLOOKUP(J14,$AE$10:$AF$17,2,0)),VLOOKUP(D14,$X$10:$Z$70,3,0))</f>
        <v/>
      </c>
      <c r="R14" s="191" t="str">
        <f aca="false">IF(Q14=19,VLOOKUP(D14,$X$10:$Y$70,2),"")</f>
        <v/>
      </c>
      <c r="U14" s="251" t="n">
        <v>2004</v>
      </c>
      <c r="V14" s="252" t="n">
        <v>3</v>
      </c>
      <c r="W14" s="253" t="n">
        <v>13</v>
      </c>
      <c r="X14" s="254" t="n">
        <f aca="false">IF(ISNUMBER(V14),DATE(U14,V14,W14),"")</f>
        <v>38059</v>
      </c>
      <c r="Y14" s="255" t="n">
        <v>2</v>
      </c>
      <c r="Z14" s="256" t="n">
        <v>19</v>
      </c>
      <c r="AA14" s="238"/>
      <c r="AB14" s="257"/>
      <c r="AC14" s="258" t="s">
        <v>156</v>
      </c>
      <c r="AD14" s="259" t="n">
        <f aca="false">初期設定シート!N21</f>
        <v>0</v>
      </c>
      <c r="AE14" s="260" t="n">
        <f aca="false">IF(AD14=1,5,0)</f>
        <v>0</v>
      </c>
      <c r="AF14" s="261" t="n">
        <v>15</v>
      </c>
      <c r="AG14" s="231"/>
      <c r="AH14" s="262" t="n">
        <v>5</v>
      </c>
      <c r="AI14" s="253" t="n">
        <v>3</v>
      </c>
      <c r="AJ14" s="254" t="n">
        <f aca="false">IF(ISNUMBER(AH14),DATE($X$6,AH14,AI14),"")</f>
        <v>38110</v>
      </c>
      <c r="AK14" s="263" t="n">
        <f aca="false">IF(ISNUMBER(AH14),8,"")</f>
        <v>8</v>
      </c>
      <c r="AL14" s="231"/>
      <c r="AM14" s="262" t="n">
        <f aca="false">IF(ISNUMBER(AH14),AH14,"")</f>
        <v>5</v>
      </c>
      <c r="AN14" s="253" t="n">
        <f aca="false">IF(ISNUMBER(AI14),AI14,"")</f>
        <v>3</v>
      </c>
      <c r="AO14" s="254" t="n">
        <f aca="false">IF(ISNUMBER(AM14),DATE($X$6+1,AM14,AN14),"")</f>
        <v>38475</v>
      </c>
      <c r="AP14" s="263" t="n">
        <f aca="false">IF(ISNUMBER(AM14),AK14,"")</f>
        <v>8</v>
      </c>
      <c r="AQ14" s="231"/>
      <c r="AR14" s="251"/>
      <c r="AS14" s="264"/>
      <c r="AT14" s="265"/>
      <c r="AU14" s="266" t="str">
        <f aca="false">IF(ISTEXT(AT14),IF(AT14="月",1,IF(AT14="火",2,IF(AT14="水",3,IF(AT14="木",4,IF(AT14="金",5,IF(AT14="土",6,7)))))),"")</f>
        <v/>
      </c>
      <c r="AV14" s="267" t="str">
        <f aca="false">IF(ISNUMBER(AU14),AR14*100+AS14*10+AU14,"")</f>
        <v/>
      </c>
      <c r="AW14" s="268" t="n">
        <v>8</v>
      </c>
      <c r="AX14" s="231"/>
    </row>
    <row r="15" customFormat="false" ht="13.5" hidden="false" customHeight="false" outlineLevel="0" collapsed="false">
      <c r="C15" s="210" t="n">
        <f aca="false">C14+1</f>
        <v>37993</v>
      </c>
      <c r="D15" s="203" t="n">
        <f aca="false">D14+1</f>
        <v>37993</v>
      </c>
      <c r="E15" s="204" t="str">
        <f aca="false">IF(I15=1,"月",IF(I15=2,"火",IF(I15=3,"水",IF(I15=4,"木",IF(I15=5,"金",IF(I15=6,"土",IF(I15=7,"日","")))))))</f>
        <v>水</v>
      </c>
      <c r="F15" s="0" t="n">
        <f aca="false">WEEKNUM(D15,2)</f>
        <v>2</v>
      </c>
      <c r="G15" s="0" t="n">
        <f aca="false">MONTH(D15)</f>
        <v>1</v>
      </c>
      <c r="H15" s="0" t="n">
        <f aca="false">DAY(D15)</f>
        <v>7</v>
      </c>
      <c r="I15" s="0" t="n">
        <f aca="false">IF(ISNUMBER(D15),WEEKDAY(D15,2),"")</f>
        <v>3</v>
      </c>
      <c r="J15" s="0" t="n">
        <f aca="false">IF(ISERROR(VLOOKUP(D15,$AJ$10:$AK$34,2,0)),IF(ISERROR(VLOOKUP(D15,$AO$10:$AP$34,2,0)),IF(ISERROR(VLOOKUP(O15,$AV$10:$AW$34,2,0)),I15,VLOOKUP(O15,$AV$10:$AW$34,2,0)),VLOOKUP(D15,$AO$10:$AP$34,2,0)),VLOOKUP(D15,$AJ$10:$AK$34,2,0))</f>
        <v>3</v>
      </c>
      <c r="K15" s="0" t="n">
        <f aca="false">IF(ISNUMBER(Q15),Q15,I15)</f>
        <v>3</v>
      </c>
      <c r="L15" s="0" t="n">
        <f aca="false">IF(ISNUMBER(K15),IF(H15&lt;H14,1,IF(L14=7,1,L14+1)),"")</f>
        <v>7</v>
      </c>
      <c r="M15" s="0" t="n">
        <f aca="false">IF(ISNUMBER(F15),IF(H15&lt;H14,1,IF(L14=7,M14+1,M14)),"")</f>
        <v>1</v>
      </c>
      <c r="O15" s="0" t="n">
        <f aca="false">IF(ISNUMBER(I15),G15*100+M15*10+I15,"")</f>
        <v>113</v>
      </c>
      <c r="P15" s="0" t="n">
        <f aca="false">IF(ISNUMBER(I15),M15*10+I15,"")</f>
        <v>13</v>
      </c>
      <c r="Q15" s="0" t="str">
        <f aca="false">IF(ISERROR(VLOOKUP(D15,$X$10:$Z$70,3,0)),IF(ISERROR(VLOOKUP(J15,$AE$10:$AF$17,2,0)),IF(ISERROR(VLOOKUP(P15,$AE$18:$AF$52,2,0)),IF(ISERROR(VLOOKUP(D15,$AJ$10:$AK$34,2,0)),IF(ISERROR(VLOOKUP(D15,$AO$10:$AP$34,2,0)),IF(ISERROR(VLOOKUP(O15,$AV$10:$AW$34,2,0)),"",VLOOKUP(O15,$AV$10:$AW$34,2,0)),VLOOKUP(D15,$AO$10:$AP$34,2,0)),VLOOKUP(D15,$AJ$10:$AK$34,2,0)),VLOOKUP(P15,$AE$18:$AF$52,2,0)),VLOOKUP(J15,$AE$10:$AF$17,2,0)),VLOOKUP(D15,$X$10:$Z$70,3,0))</f>
        <v/>
      </c>
      <c r="R15" s="191" t="str">
        <f aca="false">IF(Q15=19,VLOOKUP(D15,$X$10:$Y$70,2),"")</f>
        <v/>
      </c>
      <c r="U15" s="251" t="n">
        <v>2004</v>
      </c>
      <c r="V15" s="252" t="n">
        <v>4</v>
      </c>
      <c r="W15" s="253" t="n">
        <v>10</v>
      </c>
      <c r="X15" s="254" t="n">
        <f aca="false">IF(ISNUMBER(V15),DATE(U15,V15,W15),"")</f>
        <v>38087</v>
      </c>
      <c r="Y15" s="255" t="n">
        <v>2</v>
      </c>
      <c r="Z15" s="256" t="n">
        <v>19</v>
      </c>
      <c r="AA15" s="238"/>
      <c r="AB15" s="257"/>
      <c r="AC15" s="258" t="s">
        <v>157</v>
      </c>
      <c r="AD15" s="259" t="n">
        <f aca="false">初期設定シート!N22</f>
        <v>0</v>
      </c>
      <c r="AE15" s="260" t="n">
        <f aca="false">IF(AD15=1,6,0)</f>
        <v>0</v>
      </c>
      <c r="AF15" s="261" t="n">
        <v>16</v>
      </c>
      <c r="AG15" s="231"/>
      <c r="AH15" s="262" t="n">
        <v>5</v>
      </c>
      <c r="AI15" s="253" t="n">
        <v>4</v>
      </c>
      <c r="AJ15" s="254" t="n">
        <f aca="false">IF(ISNUMBER(AH15),DATE($X$6,AH15,AI15),"")</f>
        <v>38111</v>
      </c>
      <c r="AK15" s="263" t="n">
        <f aca="false">IF(ISNUMBER(AH15),8,"")</f>
        <v>8</v>
      </c>
      <c r="AL15" s="231"/>
      <c r="AM15" s="262" t="n">
        <f aca="false">IF(ISNUMBER(AH15),AH15,"")</f>
        <v>5</v>
      </c>
      <c r="AN15" s="253" t="n">
        <f aca="false">IF(ISNUMBER(AI15),AI15,"")</f>
        <v>4</v>
      </c>
      <c r="AO15" s="254" t="n">
        <f aca="false">IF(ISNUMBER(AM15),DATE($X$6+1,AM15,AN15),"")</f>
        <v>38476</v>
      </c>
      <c r="AP15" s="263" t="n">
        <f aca="false">IF(ISNUMBER(AM15),AK15,"")</f>
        <v>8</v>
      </c>
      <c r="AQ15" s="231"/>
      <c r="AR15" s="251"/>
      <c r="AS15" s="264"/>
      <c r="AT15" s="265"/>
      <c r="AU15" s="266" t="str">
        <f aca="false">IF(ISTEXT(AT15),IF(AT15="月",1,IF(AT15="火",2,IF(AT15="水",3,IF(AT15="木",4,IF(AT15="金",5,IF(AT15="土",6,7)))))),"")</f>
        <v/>
      </c>
      <c r="AV15" s="267" t="str">
        <f aca="false">IF(ISNUMBER(AU15),AR15*100+AS15*10+AU15,"")</f>
        <v/>
      </c>
      <c r="AW15" s="268" t="n">
        <v>8</v>
      </c>
      <c r="AX15" s="231"/>
    </row>
    <row r="16" customFormat="false" ht="13.5" hidden="false" customHeight="false" outlineLevel="0" collapsed="false">
      <c r="C16" s="210" t="n">
        <f aca="false">C15+1</f>
        <v>37994</v>
      </c>
      <c r="D16" s="203" t="n">
        <f aca="false">D15+1</f>
        <v>37994</v>
      </c>
      <c r="E16" s="204" t="str">
        <f aca="false">IF(I16=1,"月",IF(I16=2,"火",IF(I16=3,"水",IF(I16=4,"木",IF(I16=5,"金",IF(I16=6,"土",IF(I16=7,"日","")))))))</f>
        <v>木</v>
      </c>
      <c r="F16" s="0" t="n">
        <f aca="false">WEEKNUM(D16,2)</f>
        <v>2</v>
      </c>
      <c r="G16" s="0" t="n">
        <f aca="false">MONTH(D16)</f>
        <v>1</v>
      </c>
      <c r="H16" s="0" t="n">
        <f aca="false">DAY(D16)</f>
        <v>8</v>
      </c>
      <c r="I16" s="0" t="n">
        <f aca="false">IF(ISNUMBER(D16),WEEKDAY(D16,2),"")</f>
        <v>4</v>
      </c>
      <c r="J16" s="0" t="n">
        <f aca="false">IF(ISERROR(VLOOKUP(D16,$AJ$10:$AK$34,2,0)),IF(ISERROR(VLOOKUP(D16,$AO$10:$AP$34,2,0)),IF(ISERROR(VLOOKUP(O16,$AV$10:$AW$34,2,0)),I16,VLOOKUP(O16,$AV$10:$AW$34,2,0)),VLOOKUP(D16,$AO$10:$AP$34,2,0)),VLOOKUP(D16,$AJ$10:$AK$34,2,0))</f>
        <v>4</v>
      </c>
      <c r="K16" s="0" t="n">
        <f aca="false">IF(ISNUMBER(Q16),Q16,I16)</f>
        <v>4</v>
      </c>
      <c r="L16" s="0" t="n">
        <f aca="false">IF(ISNUMBER(K16),IF(H16&lt;H15,1,IF(L15=7,1,L15+1)),"")</f>
        <v>1</v>
      </c>
      <c r="M16" s="0" t="n">
        <f aca="false">IF(ISNUMBER(F16),IF(H16&lt;H15,1,IF(L15=7,M15+1,M15)),"")</f>
        <v>2</v>
      </c>
      <c r="O16" s="0" t="n">
        <f aca="false">IF(ISNUMBER(I16),G16*100+M16*10+I16,"")</f>
        <v>124</v>
      </c>
      <c r="P16" s="0" t="n">
        <f aca="false">IF(ISNUMBER(I16),M16*10+I16,"")</f>
        <v>24</v>
      </c>
      <c r="Q16" s="0" t="str">
        <f aca="false">IF(ISERROR(VLOOKUP(D16,$X$10:$Z$70,3,0)),IF(ISERROR(VLOOKUP(J16,$AE$10:$AF$17,2,0)),IF(ISERROR(VLOOKUP(P16,$AE$18:$AF$52,2,0)),IF(ISERROR(VLOOKUP(D16,$AJ$10:$AK$34,2,0)),IF(ISERROR(VLOOKUP(D16,$AO$10:$AP$34,2,0)),IF(ISERROR(VLOOKUP(O16,$AV$10:$AW$34,2,0)),"",VLOOKUP(O16,$AV$10:$AW$34,2,0)),VLOOKUP(D16,$AO$10:$AP$34,2,0)),VLOOKUP(D16,$AJ$10:$AK$34,2,0)),VLOOKUP(P16,$AE$18:$AF$52,2,0)),VLOOKUP(J16,$AE$10:$AF$17,2,0)),VLOOKUP(D16,$X$10:$Z$70,3,0))</f>
        <v/>
      </c>
      <c r="R16" s="191" t="str">
        <f aca="false">IF(Q16=19,VLOOKUP(D16,$X$10:$Y$70,2),"")</f>
        <v/>
      </c>
      <c r="U16" s="251" t="n">
        <v>2004</v>
      </c>
      <c r="V16" s="252" t="n">
        <v>5</v>
      </c>
      <c r="W16" s="253" t="n">
        <v>1</v>
      </c>
      <c r="X16" s="254" t="n">
        <f aca="false">IF(ISNUMBER(V16),DATE(U16,V16,W16),"")</f>
        <v>38108</v>
      </c>
      <c r="Y16" s="255" t="n">
        <v>2</v>
      </c>
      <c r="Z16" s="256" t="n">
        <v>19</v>
      </c>
      <c r="AA16" s="238"/>
      <c r="AB16" s="269"/>
      <c r="AC16" s="270" t="s">
        <v>143</v>
      </c>
      <c r="AD16" s="271" t="n">
        <f aca="false">初期設定シート!N23</f>
        <v>1</v>
      </c>
      <c r="AE16" s="272" t="n">
        <f aca="false">IF(AD16=1,7,0)</f>
        <v>7</v>
      </c>
      <c r="AF16" s="273" t="n">
        <v>17</v>
      </c>
      <c r="AG16" s="231"/>
      <c r="AH16" s="262" t="n">
        <v>5</v>
      </c>
      <c r="AI16" s="253" t="n">
        <v>5</v>
      </c>
      <c r="AJ16" s="254" t="n">
        <f aca="false">IF(ISNUMBER(AH16),DATE($X$6,AH16,AI16),"")</f>
        <v>38112</v>
      </c>
      <c r="AK16" s="263" t="n">
        <f aca="false">IF(ISNUMBER(AH16),8,"")</f>
        <v>8</v>
      </c>
      <c r="AL16" s="231"/>
      <c r="AM16" s="262" t="n">
        <f aca="false">IF(ISNUMBER(AH16),AH16,"")</f>
        <v>5</v>
      </c>
      <c r="AN16" s="253" t="n">
        <f aca="false">IF(ISNUMBER(AI16),AI16,"")</f>
        <v>5</v>
      </c>
      <c r="AO16" s="254" t="n">
        <f aca="false">IF(ISNUMBER(AM16),DATE($X$6+1,AM16,AN16),"")</f>
        <v>38477</v>
      </c>
      <c r="AP16" s="263" t="n">
        <f aca="false">IF(ISNUMBER(AM16),AK16,"")</f>
        <v>8</v>
      </c>
      <c r="AQ16" s="231"/>
      <c r="AR16" s="251"/>
      <c r="AS16" s="264"/>
      <c r="AT16" s="265"/>
      <c r="AU16" s="266" t="str">
        <f aca="false">IF(ISTEXT(AT16),IF(AT16="月",1,IF(AT16="火",2,IF(AT16="水",3,IF(AT16="木",4,IF(AT16="金",5,IF(AT16="土",6,7)))))),"")</f>
        <v/>
      </c>
      <c r="AV16" s="267" t="str">
        <f aca="false">IF(ISNUMBER(AU16),AR16*100+AS16*10+AU16,"")</f>
        <v/>
      </c>
      <c r="AW16" s="268" t="n">
        <v>8</v>
      </c>
      <c r="AX16" s="231"/>
    </row>
    <row r="17" customFormat="false" ht="14.25" hidden="false" customHeight="false" outlineLevel="0" collapsed="false">
      <c r="C17" s="210" t="n">
        <f aca="false">C16+1</f>
        <v>37995</v>
      </c>
      <c r="D17" s="203" t="n">
        <f aca="false">D16+1</f>
        <v>37995</v>
      </c>
      <c r="E17" s="204" t="str">
        <f aca="false">IF(I17=1,"月",IF(I17=2,"火",IF(I17=3,"水",IF(I17=4,"木",IF(I17=5,"金",IF(I17=6,"土",IF(I17=7,"日","")))))))</f>
        <v>金</v>
      </c>
      <c r="F17" s="0" t="n">
        <f aca="false">WEEKNUM(D17,2)</f>
        <v>2</v>
      </c>
      <c r="G17" s="0" t="n">
        <f aca="false">MONTH(D17)</f>
        <v>1</v>
      </c>
      <c r="H17" s="0" t="n">
        <f aca="false">DAY(D17)</f>
        <v>9</v>
      </c>
      <c r="I17" s="0" t="n">
        <f aca="false">IF(ISNUMBER(D17),WEEKDAY(D17,2),"")</f>
        <v>5</v>
      </c>
      <c r="J17" s="0" t="n">
        <f aca="false">IF(ISERROR(VLOOKUP(D17,$AJ$10:$AK$34,2,0)),IF(ISERROR(VLOOKUP(D17,$AO$10:$AP$34,2,0)),IF(ISERROR(VLOOKUP(O17,$AV$10:$AW$34,2,0)),I17,VLOOKUP(O17,$AV$10:$AW$34,2,0)),VLOOKUP(D17,$AO$10:$AP$34,2,0)),VLOOKUP(D17,$AJ$10:$AK$34,2,0))</f>
        <v>5</v>
      </c>
      <c r="K17" s="0" t="n">
        <f aca="false">IF(ISNUMBER(Q17),Q17,I17)</f>
        <v>5</v>
      </c>
      <c r="L17" s="0" t="n">
        <f aca="false">IF(ISNUMBER(K17),IF(H17&lt;H16,1,IF(L16=7,1,L16+1)),"")</f>
        <v>2</v>
      </c>
      <c r="M17" s="0" t="n">
        <f aca="false">IF(ISNUMBER(F17),IF(H17&lt;H16,1,IF(L16=7,M16+1,M16)),"")</f>
        <v>2</v>
      </c>
      <c r="O17" s="0" t="n">
        <f aca="false">IF(ISNUMBER(I17),G17*100+M17*10+I17,"")</f>
        <v>125</v>
      </c>
      <c r="P17" s="0" t="n">
        <f aca="false">IF(ISNUMBER(I17),M17*10+I17,"")</f>
        <v>25</v>
      </c>
      <c r="Q17" s="0" t="str">
        <f aca="false">IF(ISERROR(VLOOKUP(D17,$X$10:$Z$70,3,0)),IF(ISERROR(VLOOKUP(J17,$AE$10:$AF$17,2,0)),IF(ISERROR(VLOOKUP(P17,$AE$18:$AF$52,2,0)),IF(ISERROR(VLOOKUP(D17,$AJ$10:$AK$34,2,0)),IF(ISERROR(VLOOKUP(D17,$AO$10:$AP$34,2,0)),IF(ISERROR(VLOOKUP(O17,$AV$10:$AW$34,2,0)),"",VLOOKUP(O17,$AV$10:$AW$34,2,0)),VLOOKUP(D17,$AO$10:$AP$34,2,0)),VLOOKUP(D17,$AJ$10:$AK$34,2,0)),VLOOKUP(P17,$AE$18:$AF$52,2,0)),VLOOKUP(J17,$AE$10:$AF$17,2,0)),VLOOKUP(D17,$X$10:$Z$70,3,0))</f>
        <v/>
      </c>
      <c r="R17" s="191" t="str">
        <f aca="false">IF(Q17=19,VLOOKUP(D17,$X$10:$Y$70,2),"")</f>
        <v/>
      </c>
      <c r="U17" s="251" t="n">
        <v>2004</v>
      </c>
      <c r="V17" s="252" t="n">
        <v>6</v>
      </c>
      <c r="W17" s="253" t="n">
        <v>11</v>
      </c>
      <c r="X17" s="254" t="n">
        <f aca="false">IF(ISNUMBER(V17),DATE(U17,V17,W17),"")</f>
        <v>38149</v>
      </c>
      <c r="Y17" s="255" t="n">
        <v>2</v>
      </c>
      <c r="Z17" s="256" t="n">
        <v>19</v>
      </c>
      <c r="AA17" s="238"/>
      <c r="AB17" s="274" t="s">
        <v>158</v>
      </c>
      <c r="AC17" s="274"/>
      <c r="AD17" s="275" t="n">
        <f aca="false">初期設定シート!N24</f>
        <v>1</v>
      </c>
      <c r="AE17" s="276" t="n">
        <f aca="false">IF(AD17=1,8,0)</f>
        <v>8</v>
      </c>
      <c r="AF17" s="277" t="n">
        <v>18</v>
      </c>
      <c r="AG17" s="231"/>
      <c r="AH17" s="262" t="n">
        <v>9</v>
      </c>
      <c r="AI17" s="253" t="n">
        <v>23</v>
      </c>
      <c r="AJ17" s="254" t="n">
        <f aca="false">IF(ISNUMBER(AH17),DATE($X$6,AH17,AI17),"")</f>
        <v>38253</v>
      </c>
      <c r="AK17" s="263" t="n">
        <f aca="false">IF(ISNUMBER(AH17),8,"")</f>
        <v>8</v>
      </c>
      <c r="AL17" s="231"/>
      <c r="AM17" s="262" t="n">
        <f aca="false">IF(ISNUMBER(AH17),AH17,"")</f>
        <v>9</v>
      </c>
      <c r="AN17" s="253" t="n">
        <f aca="false">IF(ISNUMBER(AI17),AI17,"")</f>
        <v>23</v>
      </c>
      <c r="AO17" s="254" t="n">
        <f aca="false">IF(ISNUMBER(AM17),DATE($X$6+1,AM17,AN17),"")</f>
        <v>38618</v>
      </c>
      <c r="AP17" s="263" t="n">
        <f aca="false">IF(ISNUMBER(AM17),AK17,"")</f>
        <v>8</v>
      </c>
      <c r="AQ17" s="231"/>
      <c r="AR17" s="251"/>
      <c r="AS17" s="264"/>
      <c r="AT17" s="265"/>
      <c r="AU17" s="266" t="str">
        <f aca="false">IF(ISTEXT(AT17),IF(AT17="月",1,IF(AT17="火",2,IF(AT17="水",3,IF(AT17="木",4,IF(AT17="金",5,IF(AT17="土",6,7)))))),"")</f>
        <v/>
      </c>
      <c r="AV17" s="267" t="str">
        <f aca="false">IF(ISNUMBER(AU17),AR17*100+AS17*10+AU17,"")</f>
        <v/>
      </c>
      <c r="AW17" s="268" t="n">
        <v>8</v>
      </c>
      <c r="AX17" s="231"/>
    </row>
    <row r="18" customFormat="false" ht="13.5" hidden="false" customHeight="false" outlineLevel="0" collapsed="false">
      <c r="C18" s="210" t="n">
        <f aca="false">C17+1</f>
        <v>37996</v>
      </c>
      <c r="D18" s="203" t="n">
        <f aca="false">D17+1</f>
        <v>37996</v>
      </c>
      <c r="E18" s="204" t="str">
        <f aca="false">IF(I18=1,"月",IF(I18=2,"火",IF(I18=3,"水",IF(I18=4,"木",IF(I18=5,"金",IF(I18=6,"土",IF(I18=7,"日","")))))))</f>
        <v>土</v>
      </c>
      <c r="F18" s="0" t="n">
        <f aca="false">WEEKNUM(D18,2)</f>
        <v>2</v>
      </c>
      <c r="G18" s="0" t="n">
        <f aca="false">MONTH(D18)</f>
        <v>1</v>
      </c>
      <c r="H18" s="0" t="n">
        <f aca="false">DAY(D18)</f>
        <v>10</v>
      </c>
      <c r="I18" s="0" t="n">
        <f aca="false">IF(ISNUMBER(D18),WEEKDAY(D18,2),"")</f>
        <v>6</v>
      </c>
      <c r="J18" s="0" t="n">
        <f aca="false">IF(ISERROR(VLOOKUP(D18,$AJ$10:$AK$34,2,0)),IF(ISERROR(VLOOKUP(D18,$AO$10:$AP$34,2,0)),IF(ISERROR(VLOOKUP(O18,$AV$10:$AW$34,2,0)),I18,VLOOKUP(O18,$AV$10:$AW$34,2,0)),VLOOKUP(D18,$AO$10:$AP$34,2,0)),VLOOKUP(D18,$AJ$10:$AK$34,2,0))</f>
        <v>6</v>
      </c>
      <c r="K18" s="0" t="n">
        <f aca="false">IF(ISNUMBER(Q18),Q18,I18)</f>
        <v>6</v>
      </c>
      <c r="L18" s="0" t="n">
        <f aca="false">IF(ISNUMBER(K18),IF(H18&lt;H17,1,IF(L17=7,1,L17+1)),"")</f>
        <v>3</v>
      </c>
      <c r="M18" s="0" t="n">
        <f aca="false">IF(ISNUMBER(F18),IF(H18&lt;H17,1,IF(L17=7,M17+1,M17)),"")</f>
        <v>2</v>
      </c>
      <c r="O18" s="0" t="n">
        <f aca="false">IF(ISNUMBER(I18),G18*100+M18*10+I18,"")</f>
        <v>126</v>
      </c>
      <c r="P18" s="0" t="n">
        <f aca="false">IF(ISNUMBER(I18),M18*10+I18,"")</f>
        <v>26</v>
      </c>
      <c r="Q18" s="0" t="str">
        <f aca="false">IF(ISERROR(VLOOKUP(D18,$X$10:$Z$70,3,0)),IF(ISERROR(VLOOKUP(J18,$AE$10:$AF$17,2,0)),IF(ISERROR(VLOOKUP(P18,$AE$18:$AF$52,2,0)),IF(ISERROR(VLOOKUP(D18,$AJ$10:$AK$34,2,0)),IF(ISERROR(VLOOKUP(D18,$AO$10:$AP$34,2,0)),IF(ISERROR(VLOOKUP(O18,$AV$10:$AW$34,2,0)),"",VLOOKUP(O18,$AV$10:$AW$34,2,0)),VLOOKUP(D18,$AO$10:$AP$34,2,0)),VLOOKUP(D18,$AJ$10:$AK$34,2,0)),VLOOKUP(P18,$AE$18:$AF$52,2,0)),VLOOKUP(J18,$AE$10:$AF$17,2,0)),VLOOKUP(D18,$X$10:$Z$70,3,0))</f>
        <v/>
      </c>
      <c r="R18" s="191" t="str">
        <f aca="false">IF(Q18=19,VLOOKUP(D18,$X$10:$Y$70,2),"")</f>
        <v/>
      </c>
      <c r="U18" s="251" t="n">
        <v>2004</v>
      </c>
      <c r="V18" s="252" t="n">
        <v>6</v>
      </c>
      <c r="W18" s="253" t="n">
        <v>12</v>
      </c>
      <c r="X18" s="254" t="n">
        <f aca="false">IF(ISNUMBER(V18),DATE(U18,V18,W18),"")</f>
        <v>38150</v>
      </c>
      <c r="Y18" s="255" t="n">
        <v>2</v>
      </c>
      <c r="Z18" s="256" t="n">
        <v>19</v>
      </c>
      <c r="AA18" s="238"/>
      <c r="AB18" s="239" t="n">
        <v>1</v>
      </c>
      <c r="AC18" s="240" t="s">
        <v>142</v>
      </c>
      <c r="AD18" s="241" t="n">
        <f aca="false">初期設定シート!Y17</f>
        <v>0</v>
      </c>
      <c r="AE18" s="242" t="n">
        <f aca="false">IF(AD18=1,11,0)</f>
        <v>0</v>
      </c>
      <c r="AF18" s="243" t="n">
        <v>11</v>
      </c>
      <c r="AG18" s="231"/>
      <c r="AH18" s="262" t="n">
        <v>11</v>
      </c>
      <c r="AI18" s="253" t="n">
        <v>3</v>
      </c>
      <c r="AJ18" s="254" t="n">
        <f aca="false">IF(ISNUMBER(AH18),DATE($X$6,AH18,AI18),"")</f>
        <v>38294</v>
      </c>
      <c r="AK18" s="263" t="n">
        <f aca="false">IF(ISNUMBER(AH18),8,"")</f>
        <v>8</v>
      </c>
      <c r="AL18" s="231"/>
      <c r="AM18" s="262" t="n">
        <f aca="false">IF(ISNUMBER(AH18),AH18,"")</f>
        <v>11</v>
      </c>
      <c r="AN18" s="253" t="n">
        <f aca="false">IF(ISNUMBER(AI18),AI18,"")</f>
        <v>3</v>
      </c>
      <c r="AO18" s="254" t="n">
        <f aca="false">IF(ISNUMBER(AM18),DATE($X$6+1,AM18,AN18),"")</f>
        <v>38659</v>
      </c>
      <c r="AP18" s="263" t="n">
        <f aca="false">IF(ISNUMBER(AM18),AK18,"")</f>
        <v>8</v>
      </c>
      <c r="AQ18" s="231"/>
      <c r="AR18" s="251"/>
      <c r="AS18" s="264"/>
      <c r="AT18" s="265"/>
      <c r="AU18" s="266" t="str">
        <f aca="false">IF(ISTEXT(AT18),IF(AT18="月",1,IF(AT18="火",2,IF(AT18="水",3,IF(AT18="木",4,IF(AT18="金",5,IF(AT18="土",6,7)))))),"")</f>
        <v/>
      </c>
      <c r="AV18" s="267" t="str">
        <f aca="false">IF(ISNUMBER(AU18),AR18*100+AS18*10+AU18,"")</f>
        <v/>
      </c>
      <c r="AW18" s="268" t="n">
        <v>8</v>
      </c>
      <c r="AX18" s="231"/>
    </row>
    <row r="19" customFormat="false" ht="13.5" hidden="false" customHeight="false" outlineLevel="0" collapsed="false">
      <c r="C19" s="210" t="n">
        <f aca="false">C18+1</f>
        <v>37997</v>
      </c>
      <c r="D19" s="203" t="n">
        <f aca="false">D18+1</f>
        <v>37997</v>
      </c>
      <c r="E19" s="204" t="str">
        <f aca="false">IF(I19=1,"月",IF(I19=2,"火",IF(I19=3,"水",IF(I19=4,"木",IF(I19=5,"金",IF(I19=6,"土",IF(I19=7,"日","")))))))</f>
        <v>日</v>
      </c>
      <c r="F19" s="0" t="n">
        <f aca="false">WEEKNUM(D19,2)</f>
        <v>2</v>
      </c>
      <c r="G19" s="0" t="n">
        <f aca="false">MONTH(D19)</f>
        <v>1</v>
      </c>
      <c r="H19" s="0" t="n">
        <f aca="false">DAY(D19)</f>
        <v>11</v>
      </c>
      <c r="I19" s="0" t="n">
        <f aca="false">IF(ISNUMBER(D19),WEEKDAY(D19,2),"")</f>
        <v>7</v>
      </c>
      <c r="J19" s="0" t="n">
        <f aca="false">IF(ISERROR(VLOOKUP(D19,$AJ$10:$AK$34,2,0)),IF(ISERROR(VLOOKUP(D19,$AO$10:$AP$34,2,0)),IF(ISERROR(VLOOKUP(O19,$AV$10:$AW$34,2,0)),I19,VLOOKUP(O19,$AV$10:$AW$34,2,0)),VLOOKUP(D19,$AO$10:$AP$34,2,0)),VLOOKUP(D19,$AJ$10:$AK$34,2,0))</f>
        <v>7</v>
      </c>
      <c r="K19" s="0" t="n">
        <f aca="false">IF(ISNUMBER(Q19),Q19,I19)</f>
        <v>17</v>
      </c>
      <c r="L19" s="0" t="n">
        <f aca="false">IF(ISNUMBER(K19),IF(H19&lt;H18,1,IF(L18=7,1,L18+1)),"")</f>
        <v>4</v>
      </c>
      <c r="M19" s="0" t="n">
        <f aca="false">IF(ISNUMBER(F19),IF(H19&lt;H18,1,IF(L18=7,M18+1,M18)),"")</f>
        <v>2</v>
      </c>
      <c r="O19" s="0" t="n">
        <f aca="false">IF(ISNUMBER(I19),G19*100+M19*10+I19,"")</f>
        <v>127</v>
      </c>
      <c r="P19" s="0" t="n">
        <f aca="false">IF(ISNUMBER(I19),M19*10+I19,"")</f>
        <v>27</v>
      </c>
      <c r="Q19" s="0" t="n">
        <f aca="false">IF(ISERROR(VLOOKUP(D19,$X$10:$Z$70,3,0)),IF(ISERROR(VLOOKUP(J19,$AE$10:$AF$17,2,0)),IF(ISERROR(VLOOKUP(P19,$AE$18:$AF$52,2,0)),IF(ISERROR(VLOOKUP(D19,$AJ$10:$AK$34,2,0)),IF(ISERROR(VLOOKUP(D19,$AO$10:$AP$34,2,0)),IF(ISERROR(VLOOKUP(O19,$AV$10:$AW$34,2,0)),"",VLOOKUP(O19,$AV$10:$AW$34,2,0)),VLOOKUP(D19,$AO$10:$AP$34,2,0)),VLOOKUP(D19,$AJ$10:$AK$34,2,0)),VLOOKUP(P19,$AE$18:$AF$52,2,0)),VLOOKUP(J19,$AE$10:$AF$17,2,0)),VLOOKUP(D19,$X$10:$Z$70,3,0))</f>
        <v>17</v>
      </c>
      <c r="R19" s="191" t="str">
        <f aca="false">IF(Q19=19,VLOOKUP(D19,$X$10:$Y$70,2),"")</f>
        <v/>
      </c>
      <c r="U19" s="251" t="n">
        <v>2004</v>
      </c>
      <c r="V19" s="252" t="n">
        <v>7</v>
      </c>
      <c r="W19" s="253" t="n">
        <v>10</v>
      </c>
      <c r="X19" s="254" t="n">
        <f aca="false">IF(ISNUMBER(V19),DATE(U19,V19,W19),"")</f>
        <v>38178</v>
      </c>
      <c r="Y19" s="255" t="n">
        <v>2</v>
      </c>
      <c r="Z19" s="256" t="n">
        <v>19</v>
      </c>
      <c r="AA19" s="238"/>
      <c r="AB19" s="257" t="n">
        <v>1</v>
      </c>
      <c r="AC19" s="258" t="s">
        <v>153</v>
      </c>
      <c r="AD19" s="259" t="n">
        <f aca="false">初期設定シート!Y18</f>
        <v>0</v>
      </c>
      <c r="AE19" s="260" t="n">
        <f aca="false">IF(AD19=1,12,0)</f>
        <v>0</v>
      </c>
      <c r="AF19" s="261" t="n">
        <v>12</v>
      </c>
      <c r="AG19" s="231"/>
      <c r="AH19" s="262" t="n">
        <v>11</v>
      </c>
      <c r="AI19" s="253" t="n">
        <v>23</v>
      </c>
      <c r="AJ19" s="254" t="n">
        <f aca="false">IF(ISNUMBER(AH19),DATE($X$6,AH19,AI19),"")</f>
        <v>38314</v>
      </c>
      <c r="AK19" s="263" t="n">
        <f aca="false">IF(ISNUMBER(AH19),8,"")</f>
        <v>8</v>
      </c>
      <c r="AL19" s="231"/>
      <c r="AM19" s="262" t="n">
        <f aca="false">IF(ISNUMBER(AH19),AH19,"")</f>
        <v>11</v>
      </c>
      <c r="AN19" s="253" t="n">
        <f aca="false">IF(ISNUMBER(AI19),AI19,"")</f>
        <v>23</v>
      </c>
      <c r="AO19" s="254" t="n">
        <f aca="false">IF(ISNUMBER(AM19),DATE($X$6+1,AM19,AN19),"")</f>
        <v>38679</v>
      </c>
      <c r="AP19" s="263" t="n">
        <f aca="false">IF(ISNUMBER(AM19),AK19,"")</f>
        <v>8</v>
      </c>
      <c r="AQ19" s="231"/>
      <c r="AR19" s="251"/>
      <c r="AS19" s="264"/>
      <c r="AT19" s="265"/>
      <c r="AU19" s="266" t="str">
        <f aca="false">IF(ISTEXT(AT19),IF(AT19="月",1,IF(AT19="火",2,IF(AT19="水",3,IF(AT19="木",4,IF(AT19="金",5,IF(AT19="土",6,7)))))),"")</f>
        <v/>
      </c>
      <c r="AV19" s="267" t="str">
        <f aca="false">IF(ISNUMBER(AU19),AR19*100+AS19*10+AU19,"")</f>
        <v/>
      </c>
      <c r="AW19" s="268" t="n">
        <v>8</v>
      </c>
      <c r="AX19" s="231"/>
    </row>
    <row r="20" customFormat="false" ht="13.5" hidden="false" customHeight="false" outlineLevel="0" collapsed="false">
      <c r="C20" s="210" t="n">
        <f aca="false">C19+1</f>
        <v>37998</v>
      </c>
      <c r="D20" s="203" t="n">
        <f aca="false">D19+1</f>
        <v>37998</v>
      </c>
      <c r="E20" s="204" t="str">
        <f aca="false">IF(I20=1,"月",IF(I20=2,"火",IF(I20=3,"水",IF(I20=4,"木",IF(I20=5,"金",IF(I20=6,"土",IF(I20=7,"日","")))))))</f>
        <v>月</v>
      </c>
      <c r="F20" s="0" t="n">
        <f aca="false">WEEKNUM(D20,2)</f>
        <v>3</v>
      </c>
      <c r="G20" s="0" t="n">
        <f aca="false">MONTH(D20)</f>
        <v>1</v>
      </c>
      <c r="H20" s="0" t="n">
        <f aca="false">DAY(D20)</f>
        <v>12</v>
      </c>
      <c r="I20" s="0" t="n">
        <f aca="false">IF(ISNUMBER(D20),WEEKDAY(D20,2),"")</f>
        <v>1</v>
      </c>
      <c r="J20" s="0" t="n">
        <f aca="false">IF(ISERROR(VLOOKUP(D20,$AJ$10:$AK$34,2,0)),IF(ISERROR(VLOOKUP(D20,$AO$10:$AP$34,2,0)),IF(ISERROR(VLOOKUP(O20,$AV$10:$AW$34,2,0)),I20,VLOOKUP(O20,$AV$10:$AW$34,2,0)),VLOOKUP(D20,$AO$10:$AP$34,2,0)),VLOOKUP(D20,$AJ$10:$AK$34,2,0))</f>
        <v>8</v>
      </c>
      <c r="K20" s="0" t="n">
        <f aca="false">IF(ISNUMBER(Q20),Q20,I20)</f>
        <v>18</v>
      </c>
      <c r="L20" s="0" t="n">
        <f aca="false">IF(ISNUMBER(K20),IF(H20&lt;H19,1,IF(L19=7,1,L19+1)),"")</f>
        <v>5</v>
      </c>
      <c r="M20" s="0" t="n">
        <f aca="false">IF(ISNUMBER(F20),IF(H20&lt;H19,1,IF(L19=7,M19+1,M19)),"")</f>
        <v>2</v>
      </c>
      <c r="O20" s="0" t="n">
        <f aca="false">IF(ISNUMBER(I20),G20*100+M20*10+I20,"")</f>
        <v>121</v>
      </c>
      <c r="P20" s="0" t="n">
        <f aca="false">IF(ISNUMBER(I20),M20*10+I20,"")</f>
        <v>21</v>
      </c>
      <c r="Q20" s="0" t="n">
        <f aca="false">IF(ISERROR(VLOOKUP(D20,$X$10:$Z$70,3,0)),IF(ISERROR(VLOOKUP(J20,$AE$10:$AF$17,2,0)),IF(ISERROR(VLOOKUP(P20,$AE$18:$AF$52,2,0)),IF(ISERROR(VLOOKUP(D20,$AJ$10:$AK$34,2,0)),IF(ISERROR(VLOOKUP(D20,$AO$10:$AP$34,2,0)),IF(ISERROR(VLOOKUP(O20,$AV$10:$AW$34,2,0)),"",VLOOKUP(O20,$AV$10:$AW$34,2,0)),VLOOKUP(D20,$AO$10:$AP$34,2,0)),VLOOKUP(D20,$AJ$10:$AK$34,2,0)),VLOOKUP(P20,$AE$18:$AF$52,2,0)),VLOOKUP(J20,$AE$10:$AF$17,2,0)),VLOOKUP(D20,$X$10:$Z$70,3,0))</f>
        <v>18</v>
      </c>
      <c r="R20" s="191" t="str">
        <f aca="false">IF(Q20=19,VLOOKUP(D20,$X$10:$Y$70,2),"")</f>
        <v/>
      </c>
      <c r="U20" s="251" t="n">
        <v>2004</v>
      </c>
      <c r="V20" s="252" t="n">
        <v>7</v>
      </c>
      <c r="W20" s="253" t="n">
        <v>17</v>
      </c>
      <c r="X20" s="254" t="n">
        <f aca="false">IF(ISNUMBER(V20),DATE(U20,V20,W20),"")</f>
        <v>38185</v>
      </c>
      <c r="Y20" s="255" t="n">
        <v>2</v>
      </c>
      <c r="Z20" s="256" t="n">
        <v>19</v>
      </c>
      <c r="AA20" s="238"/>
      <c r="AB20" s="257" t="n">
        <v>1</v>
      </c>
      <c r="AC20" s="258" t="s">
        <v>154</v>
      </c>
      <c r="AD20" s="259" t="n">
        <f aca="false">初期設定シート!Y19</f>
        <v>0</v>
      </c>
      <c r="AE20" s="260" t="n">
        <f aca="false">IF(AD20=1,13,0)</f>
        <v>0</v>
      </c>
      <c r="AF20" s="261" t="n">
        <v>13</v>
      </c>
      <c r="AG20" s="231"/>
      <c r="AH20" s="262" t="n">
        <v>12</v>
      </c>
      <c r="AI20" s="253" t="n">
        <v>23</v>
      </c>
      <c r="AJ20" s="254" t="n">
        <f aca="false">IF(ISNUMBER(AH20),DATE($X$6,AH20,AI20),"")</f>
        <v>38344</v>
      </c>
      <c r="AK20" s="263" t="n">
        <f aca="false">IF(ISNUMBER(AH20),8,"")</f>
        <v>8</v>
      </c>
      <c r="AL20" s="231"/>
      <c r="AM20" s="262" t="n">
        <f aca="false">IF(ISNUMBER(AH20),AH20,"")</f>
        <v>12</v>
      </c>
      <c r="AN20" s="253" t="n">
        <f aca="false">IF(ISNUMBER(AI20),AI20,"")</f>
        <v>23</v>
      </c>
      <c r="AO20" s="254" t="n">
        <f aca="false">IF(ISNUMBER(AM20),DATE($X$6+1,AM20,AN20),"")</f>
        <v>38709</v>
      </c>
      <c r="AP20" s="263" t="n">
        <f aca="false">IF(ISNUMBER(AM20),AK20,"")</f>
        <v>8</v>
      </c>
      <c r="AQ20" s="231"/>
      <c r="AR20" s="251"/>
      <c r="AS20" s="264"/>
      <c r="AT20" s="265"/>
      <c r="AU20" s="266" t="str">
        <f aca="false">IF(ISTEXT(AT20),IF(AT20="月",1,IF(AT20="火",2,IF(AT20="水",3,IF(AT20="木",4,IF(AT20="金",5,IF(AT20="土",6,7)))))),"")</f>
        <v/>
      </c>
      <c r="AV20" s="267" t="str">
        <f aca="false">IF(ISNUMBER(AU20),AR20*100+AS20*10+AU20,"")</f>
        <v/>
      </c>
      <c r="AW20" s="268" t="n">
        <v>8</v>
      </c>
      <c r="AX20" s="231"/>
    </row>
    <row r="21" customFormat="false" ht="13.5" hidden="false" customHeight="false" outlineLevel="0" collapsed="false">
      <c r="C21" s="210" t="n">
        <f aca="false">C20+1</f>
        <v>37999</v>
      </c>
      <c r="D21" s="203" t="n">
        <f aca="false">D20+1</f>
        <v>37999</v>
      </c>
      <c r="E21" s="204" t="str">
        <f aca="false">IF(I21=1,"月",IF(I21=2,"火",IF(I21=3,"水",IF(I21=4,"木",IF(I21=5,"金",IF(I21=6,"土",IF(I21=7,"日","")))))))</f>
        <v>火</v>
      </c>
      <c r="F21" s="0" t="n">
        <f aca="false">WEEKNUM(D21,2)</f>
        <v>3</v>
      </c>
      <c r="G21" s="0" t="n">
        <f aca="false">MONTH(D21)</f>
        <v>1</v>
      </c>
      <c r="H21" s="0" t="n">
        <f aca="false">DAY(D21)</f>
        <v>13</v>
      </c>
      <c r="I21" s="0" t="n">
        <f aca="false">IF(ISNUMBER(D21),WEEKDAY(D21,2),"")</f>
        <v>2</v>
      </c>
      <c r="J21" s="0" t="n">
        <f aca="false">IF(ISERROR(VLOOKUP(D21,$AJ$10:$AK$34,2,0)),IF(ISERROR(VLOOKUP(D21,$AO$10:$AP$34,2,0)),IF(ISERROR(VLOOKUP(O21,$AV$10:$AW$34,2,0)),I21,VLOOKUP(O21,$AV$10:$AW$34,2,0)),VLOOKUP(D21,$AO$10:$AP$34,2,0)),VLOOKUP(D21,$AJ$10:$AK$34,2,0))</f>
        <v>2</v>
      </c>
      <c r="K21" s="0" t="n">
        <f aca="false">IF(ISNUMBER(Q21),Q21,I21)</f>
        <v>2</v>
      </c>
      <c r="L21" s="0" t="n">
        <f aca="false">IF(ISNUMBER(K21),IF(H21&lt;H20,1,IF(L20=7,1,L20+1)),"")</f>
        <v>6</v>
      </c>
      <c r="M21" s="0" t="n">
        <f aca="false">IF(ISNUMBER(F21),IF(H21&lt;H20,1,IF(L20=7,M20+1,M20)),"")</f>
        <v>2</v>
      </c>
      <c r="O21" s="0" t="n">
        <f aca="false">IF(ISNUMBER(I21),G21*100+M21*10+I21,"")</f>
        <v>122</v>
      </c>
      <c r="P21" s="0" t="n">
        <f aca="false">IF(ISNUMBER(I21),M21*10+I21,"")</f>
        <v>22</v>
      </c>
      <c r="Q21" s="0" t="str">
        <f aca="false">IF(ISERROR(VLOOKUP(D21,$X$10:$Z$70,3,0)),IF(ISERROR(VLOOKUP(J21,$AE$10:$AF$17,2,0)),IF(ISERROR(VLOOKUP(P21,$AE$18:$AF$52,2,0)),IF(ISERROR(VLOOKUP(D21,$AJ$10:$AK$34,2,0)),IF(ISERROR(VLOOKUP(D21,$AO$10:$AP$34,2,0)),IF(ISERROR(VLOOKUP(O21,$AV$10:$AW$34,2,0)),"",VLOOKUP(O21,$AV$10:$AW$34,2,0)),VLOOKUP(D21,$AO$10:$AP$34,2,0)),VLOOKUP(D21,$AJ$10:$AK$34,2,0)),VLOOKUP(P21,$AE$18:$AF$52,2,0)),VLOOKUP(J21,$AE$10:$AF$17,2,0)),VLOOKUP(D21,$X$10:$Z$70,3,0))</f>
        <v/>
      </c>
      <c r="R21" s="191" t="str">
        <f aca="false">IF(Q21=19,VLOOKUP(D21,$X$10:$Y$70,2),"")</f>
        <v/>
      </c>
      <c r="U21" s="251" t="n">
        <v>2004</v>
      </c>
      <c r="V21" s="252" t="n">
        <v>8</v>
      </c>
      <c r="W21" s="253" t="n">
        <v>13</v>
      </c>
      <c r="X21" s="254" t="n">
        <f aca="false">IF(ISNUMBER(V21),DATE(U21,V21,W21),"")</f>
        <v>38212</v>
      </c>
      <c r="Y21" s="255" t="n">
        <v>2</v>
      </c>
      <c r="Z21" s="256" t="n">
        <v>19</v>
      </c>
      <c r="AA21" s="238"/>
      <c r="AB21" s="257" t="n">
        <v>1</v>
      </c>
      <c r="AC21" s="258" t="s">
        <v>155</v>
      </c>
      <c r="AD21" s="259" t="n">
        <f aca="false">初期設定シート!Y20</f>
        <v>0</v>
      </c>
      <c r="AE21" s="260" t="n">
        <f aca="false">IF(AD21=1,14,0)</f>
        <v>0</v>
      </c>
      <c r="AF21" s="261" t="n">
        <v>14</v>
      </c>
      <c r="AG21" s="231"/>
      <c r="AH21" s="262"/>
      <c r="AI21" s="253"/>
      <c r="AJ21" s="254" t="str">
        <f aca="false">IF(ISNUMBER(AH21),DATE($X$6,AH21,AI21),"")</f>
        <v/>
      </c>
      <c r="AK21" s="263" t="n">
        <v>8</v>
      </c>
      <c r="AL21" s="231"/>
      <c r="AM21" s="262" t="str">
        <f aca="false">IF(ISNUMBER(AH21),AH21,"")</f>
        <v/>
      </c>
      <c r="AN21" s="253" t="str">
        <f aca="false">IF(ISNUMBER(AI21),AI21,"")</f>
        <v/>
      </c>
      <c r="AO21" s="254" t="str">
        <f aca="false">IF(ISNUMBER(AM21),DATE($X$6+1,AM21,AN21),"")</f>
        <v/>
      </c>
      <c r="AP21" s="263" t="n">
        <v>8</v>
      </c>
      <c r="AQ21" s="231"/>
      <c r="AR21" s="251"/>
      <c r="AS21" s="264"/>
      <c r="AT21" s="265"/>
      <c r="AU21" s="266" t="str">
        <f aca="false">IF(ISTEXT(AT21),IF(AT21="月",1,IF(AT21="火",2,IF(AT21="水",3,IF(AT21="木",4,IF(AT21="金",5,IF(AT21="土",6,7)))))),"")</f>
        <v/>
      </c>
      <c r="AV21" s="267" t="str">
        <f aca="false">IF(ISNUMBER(AU21),AR21*100+AS21*10+AU21,"")</f>
        <v/>
      </c>
      <c r="AW21" s="268" t="n">
        <v>8</v>
      </c>
      <c r="AX21" s="231"/>
    </row>
    <row r="22" customFormat="false" ht="13.5" hidden="false" customHeight="false" outlineLevel="0" collapsed="false">
      <c r="C22" s="210" t="n">
        <f aca="false">C21+1</f>
        <v>38000</v>
      </c>
      <c r="D22" s="203" t="n">
        <f aca="false">D21+1</f>
        <v>38000</v>
      </c>
      <c r="E22" s="204" t="str">
        <f aca="false">IF(I22=1,"月",IF(I22=2,"火",IF(I22=3,"水",IF(I22=4,"木",IF(I22=5,"金",IF(I22=6,"土",IF(I22=7,"日","")))))))</f>
        <v>水</v>
      </c>
      <c r="F22" s="0" t="n">
        <f aca="false">WEEKNUM(D22,2)</f>
        <v>3</v>
      </c>
      <c r="G22" s="0" t="n">
        <f aca="false">MONTH(D22)</f>
        <v>1</v>
      </c>
      <c r="H22" s="0" t="n">
        <f aca="false">DAY(D22)</f>
        <v>14</v>
      </c>
      <c r="I22" s="0" t="n">
        <f aca="false">IF(ISNUMBER(D22),WEEKDAY(D22,2),"")</f>
        <v>3</v>
      </c>
      <c r="J22" s="0" t="n">
        <f aca="false">IF(ISERROR(VLOOKUP(D22,$AJ$10:$AK$34,2,0)),IF(ISERROR(VLOOKUP(D22,$AO$10:$AP$34,2,0)),IF(ISERROR(VLOOKUP(O22,$AV$10:$AW$34,2,0)),I22,VLOOKUP(O22,$AV$10:$AW$34,2,0)),VLOOKUP(D22,$AO$10:$AP$34,2,0)),VLOOKUP(D22,$AJ$10:$AK$34,2,0))</f>
        <v>3</v>
      </c>
      <c r="K22" s="0" t="n">
        <f aca="false">IF(ISNUMBER(Q22),Q22,I22)</f>
        <v>3</v>
      </c>
      <c r="L22" s="0" t="n">
        <f aca="false">IF(ISNUMBER(K22),IF(H22&lt;H21,1,IF(L21=7,1,L21+1)),"")</f>
        <v>7</v>
      </c>
      <c r="M22" s="0" t="n">
        <f aca="false">IF(ISNUMBER(F22),IF(H22&lt;H21,1,IF(L21=7,M21+1,M21)),"")</f>
        <v>2</v>
      </c>
      <c r="O22" s="0" t="n">
        <f aca="false">IF(ISNUMBER(I22),G22*100+M22*10+I22,"")</f>
        <v>123</v>
      </c>
      <c r="P22" s="0" t="n">
        <f aca="false">IF(ISNUMBER(I22),M22*10+I22,"")</f>
        <v>23</v>
      </c>
      <c r="Q22" s="0" t="str">
        <f aca="false">IF(ISERROR(VLOOKUP(D22,$X$10:$Z$70,3,0)),IF(ISERROR(VLOOKUP(J22,$AE$10:$AF$17,2,0)),IF(ISERROR(VLOOKUP(P22,$AE$18:$AF$52,2,0)),IF(ISERROR(VLOOKUP(D22,$AJ$10:$AK$34,2,0)),IF(ISERROR(VLOOKUP(D22,$AO$10:$AP$34,2,0)),IF(ISERROR(VLOOKUP(O22,$AV$10:$AW$34,2,0)),"",VLOOKUP(O22,$AV$10:$AW$34,2,0)),VLOOKUP(D22,$AO$10:$AP$34,2,0)),VLOOKUP(D22,$AJ$10:$AK$34,2,0)),VLOOKUP(P22,$AE$18:$AF$52,2,0)),VLOOKUP(J22,$AE$10:$AF$17,2,0)),VLOOKUP(D22,$X$10:$Z$70,3,0))</f>
        <v/>
      </c>
      <c r="R22" s="191" t="str">
        <f aca="false">IF(Q22=19,VLOOKUP(D22,$X$10:$Y$70,2),"")</f>
        <v/>
      </c>
      <c r="U22" s="251" t="n">
        <v>2004</v>
      </c>
      <c r="V22" s="252" t="n">
        <v>8</v>
      </c>
      <c r="W22" s="253" t="n">
        <v>14</v>
      </c>
      <c r="X22" s="254" t="n">
        <f aca="false">IF(ISNUMBER(V22),DATE(U22,V22,W22),"")</f>
        <v>38213</v>
      </c>
      <c r="Y22" s="255" t="n">
        <v>2</v>
      </c>
      <c r="Z22" s="256" t="n">
        <v>19</v>
      </c>
      <c r="AA22" s="238"/>
      <c r="AB22" s="257" t="n">
        <v>1</v>
      </c>
      <c r="AC22" s="258" t="s">
        <v>156</v>
      </c>
      <c r="AD22" s="259" t="n">
        <f aca="false">初期設定シート!Y21</f>
        <v>0</v>
      </c>
      <c r="AE22" s="260" t="n">
        <f aca="false">IF(AD22=1,15,0)</f>
        <v>0</v>
      </c>
      <c r="AF22" s="261" t="n">
        <v>15</v>
      </c>
      <c r="AG22" s="231"/>
      <c r="AH22" s="262"/>
      <c r="AI22" s="253"/>
      <c r="AJ22" s="254" t="str">
        <f aca="false">IF(ISNUMBER(AH22),DATE($X$6,AH22,AI22),"")</f>
        <v/>
      </c>
      <c r="AK22" s="263" t="n">
        <v>8</v>
      </c>
      <c r="AL22" s="231"/>
      <c r="AM22" s="262" t="str">
        <f aca="false">IF(ISNUMBER(AH22),AH22,"")</f>
        <v/>
      </c>
      <c r="AN22" s="253" t="str">
        <f aca="false">IF(ISNUMBER(AI22),AI22,"")</f>
        <v/>
      </c>
      <c r="AO22" s="254" t="str">
        <f aca="false">IF(ISNUMBER(AM22),DATE($X$6+1,AM22,AN22),"")</f>
        <v/>
      </c>
      <c r="AP22" s="263" t="n">
        <v>8</v>
      </c>
      <c r="AQ22" s="231"/>
      <c r="AR22" s="251"/>
      <c r="AS22" s="264"/>
      <c r="AT22" s="265"/>
      <c r="AU22" s="266" t="str">
        <f aca="false">IF(ISTEXT(AT22),IF(AT22="月",1,IF(AT22="火",2,IF(AT22="水",3,IF(AT22="木",4,IF(AT22="金",5,IF(AT22="土",6,7)))))),"")</f>
        <v/>
      </c>
      <c r="AV22" s="267" t="str">
        <f aca="false">IF(ISNUMBER(AU22),AR22*100+AS22*10+AU22,"")</f>
        <v/>
      </c>
      <c r="AW22" s="268" t="n">
        <v>8</v>
      </c>
      <c r="AX22" s="231"/>
    </row>
    <row r="23" customFormat="false" ht="13.5" hidden="false" customHeight="false" outlineLevel="0" collapsed="false">
      <c r="C23" s="210" t="n">
        <f aca="false">C22+1</f>
        <v>38001</v>
      </c>
      <c r="D23" s="203" t="n">
        <f aca="false">D22+1</f>
        <v>38001</v>
      </c>
      <c r="E23" s="204" t="str">
        <f aca="false">IF(I23=1,"月",IF(I23=2,"火",IF(I23=3,"水",IF(I23=4,"木",IF(I23=5,"金",IF(I23=6,"土",IF(I23=7,"日","")))))))</f>
        <v>木</v>
      </c>
      <c r="F23" s="0" t="n">
        <f aca="false">WEEKNUM(D23,2)</f>
        <v>3</v>
      </c>
      <c r="G23" s="0" t="n">
        <f aca="false">MONTH(D23)</f>
        <v>1</v>
      </c>
      <c r="H23" s="0" t="n">
        <f aca="false">DAY(D23)</f>
        <v>15</v>
      </c>
      <c r="I23" s="0" t="n">
        <f aca="false">IF(ISNUMBER(D23),WEEKDAY(D23,2),"")</f>
        <v>4</v>
      </c>
      <c r="J23" s="0" t="n">
        <f aca="false">IF(ISERROR(VLOOKUP(D23,$AJ$10:$AK$34,2,0)),IF(ISERROR(VLOOKUP(D23,$AO$10:$AP$34,2,0)),IF(ISERROR(VLOOKUP(O23,$AV$10:$AW$34,2,0)),I23,VLOOKUP(O23,$AV$10:$AW$34,2,0)),VLOOKUP(D23,$AO$10:$AP$34,2,0)),VLOOKUP(D23,$AJ$10:$AK$34,2,0))</f>
        <v>4</v>
      </c>
      <c r="K23" s="0" t="n">
        <f aca="false">IF(ISNUMBER(Q23),Q23,I23)</f>
        <v>4</v>
      </c>
      <c r="L23" s="0" t="n">
        <f aca="false">IF(ISNUMBER(K23),IF(H23&lt;H22,1,IF(L22=7,1,L22+1)),"")</f>
        <v>1</v>
      </c>
      <c r="M23" s="0" t="n">
        <f aca="false">IF(ISNUMBER(F23),IF(H23&lt;H22,1,IF(L22=7,M22+1,M22)),"")</f>
        <v>3</v>
      </c>
      <c r="O23" s="0" t="n">
        <f aca="false">IF(ISNUMBER(I23),G23*100+M23*10+I23,"")</f>
        <v>134</v>
      </c>
      <c r="P23" s="0" t="n">
        <f aca="false">IF(ISNUMBER(I23),M23*10+I23,"")</f>
        <v>34</v>
      </c>
      <c r="Q23" s="0" t="str">
        <f aca="false">IF(ISERROR(VLOOKUP(D23,$X$10:$Z$70,3,0)),IF(ISERROR(VLOOKUP(J23,$AE$10:$AF$17,2,0)),IF(ISERROR(VLOOKUP(P23,$AE$18:$AF$52,2,0)),IF(ISERROR(VLOOKUP(D23,$AJ$10:$AK$34,2,0)),IF(ISERROR(VLOOKUP(D23,$AO$10:$AP$34,2,0)),IF(ISERROR(VLOOKUP(O23,$AV$10:$AW$34,2,0)),"",VLOOKUP(O23,$AV$10:$AW$34,2,0)),VLOOKUP(D23,$AO$10:$AP$34,2,0)),VLOOKUP(D23,$AJ$10:$AK$34,2,0)),VLOOKUP(P23,$AE$18:$AF$52,2,0)),VLOOKUP(J23,$AE$10:$AF$17,2,0)),VLOOKUP(D23,$X$10:$Z$70,3,0))</f>
        <v/>
      </c>
      <c r="R23" s="191" t="str">
        <f aca="false">IF(Q23=19,VLOOKUP(D23,$X$10:$Y$70,2),"")</f>
        <v/>
      </c>
      <c r="U23" s="251" t="n">
        <v>2004</v>
      </c>
      <c r="V23" s="252" t="n">
        <v>8</v>
      </c>
      <c r="W23" s="253" t="n">
        <v>16</v>
      </c>
      <c r="X23" s="254" t="n">
        <f aca="false">IF(ISNUMBER(V23),DATE(U23,V23,W23),"")</f>
        <v>38215</v>
      </c>
      <c r="Y23" s="255" t="n">
        <v>2</v>
      </c>
      <c r="Z23" s="256" t="n">
        <v>19</v>
      </c>
      <c r="AA23" s="238"/>
      <c r="AB23" s="257" t="n">
        <v>1</v>
      </c>
      <c r="AC23" s="258" t="s">
        <v>157</v>
      </c>
      <c r="AD23" s="259" t="n">
        <f aca="false">初期設定シート!Y22</f>
        <v>0</v>
      </c>
      <c r="AE23" s="260" t="n">
        <f aca="false">IF(AD23=1,16,0)</f>
        <v>0</v>
      </c>
      <c r="AF23" s="261" t="n">
        <v>16</v>
      </c>
      <c r="AG23" s="231"/>
      <c r="AH23" s="262"/>
      <c r="AI23" s="253"/>
      <c r="AJ23" s="254" t="str">
        <f aca="false">IF(ISNUMBER(AH23),DATE($X$6,AH23,AI23),"")</f>
        <v/>
      </c>
      <c r="AK23" s="263" t="n">
        <v>8</v>
      </c>
      <c r="AL23" s="231"/>
      <c r="AM23" s="262" t="str">
        <f aca="false">IF(ISNUMBER(AH23),AH23,"")</f>
        <v/>
      </c>
      <c r="AN23" s="253" t="str">
        <f aca="false">IF(ISNUMBER(AI23),AI23,"")</f>
        <v/>
      </c>
      <c r="AO23" s="254" t="str">
        <f aca="false">IF(ISNUMBER(AM23),DATE($X$6+1,AM23,AN23),"")</f>
        <v/>
      </c>
      <c r="AP23" s="263" t="n">
        <v>8</v>
      </c>
      <c r="AQ23" s="231"/>
      <c r="AR23" s="251"/>
      <c r="AS23" s="264"/>
      <c r="AT23" s="265"/>
      <c r="AU23" s="266" t="str">
        <f aca="false">IF(ISTEXT(AT23),IF(AT23="月",1,IF(AT23="火",2,IF(AT23="水",3,IF(AT23="木",4,IF(AT23="金",5,IF(AT23="土",6,7)))))),"")</f>
        <v/>
      </c>
      <c r="AV23" s="267" t="str">
        <f aca="false">IF(ISNUMBER(AU23),AR23*100+AS23*10+AU23,"")</f>
        <v/>
      </c>
      <c r="AW23" s="268" t="n">
        <v>8</v>
      </c>
      <c r="AX23" s="231"/>
    </row>
    <row r="24" customFormat="false" ht="13.5" hidden="false" customHeight="false" outlineLevel="0" collapsed="false">
      <c r="C24" s="210" t="n">
        <f aca="false">C23+1</f>
        <v>38002</v>
      </c>
      <c r="D24" s="203" t="n">
        <f aca="false">D23+1</f>
        <v>38002</v>
      </c>
      <c r="E24" s="204" t="str">
        <f aca="false">IF(I24=1,"月",IF(I24=2,"火",IF(I24=3,"水",IF(I24=4,"木",IF(I24=5,"金",IF(I24=6,"土",IF(I24=7,"日","")))))))</f>
        <v>金</v>
      </c>
      <c r="F24" s="0" t="n">
        <f aca="false">WEEKNUM(D24,2)</f>
        <v>3</v>
      </c>
      <c r="G24" s="0" t="n">
        <f aca="false">MONTH(D24)</f>
        <v>1</v>
      </c>
      <c r="H24" s="0" t="n">
        <f aca="false">DAY(D24)</f>
        <v>16</v>
      </c>
      <c r="I24" s="0" t="n">
        <f aca="false">IF(ISNUMBER(D24),WEEKDAY(D24,2),"")</f>
        <v>5</v>
      </c>
      <c r="J24" s="0" t="n">
        <f aca="false">IF(ISERROR(VLOOKUP(D24,$AJ$10:$AK$34,2,0)),IF(ISERROR(VLOOKUP(D24,$AO$10:$AP$34,2,0)),IF(ISERROR(VLOOKUP(O24,$AV$10:$AW$34,2,0)),I24,VLOOKUP(O24,$AV$10:$AW$34,2,0)),VLOOKUP(D24,$AO$10:$AP$34,2,0)),VLOOKUP(D24,$AJ$10:$AK$34,2,0))</f>
        <v>5</v>
      </c>
      <c r="K24" s="0" t="n">
        <f aca="false">IF(ISNUMBER(Q24),Q24,I24)</f>
        <v>5</v>
      </c>
      <c r="L24" s="0" t="n">
        <f aca="false">IF(ISNUMBER(K24),IF(H24&lt;H23,1,IF(L23=7,1,L23+1)),"")</f>
        <v>2</v>
      </c>
      <c r="M24" s="0" t="n">
        <f aca="false">IF(ISNUMBER(F24),IF(H24&lt;H23,1,IF(L23=7,M23+1,M23)),"")</f>
        <v>3</v>
      </c>
      <c r="O24" s="0" t="n">
        <f aca="false">IF(ISNUMBER(I24),G24*100+M24*10+I24,"")</f>
        <v>135</v>
      </c>
      <c r="P24" s="0" t="n">
        <f aca="false">IF(ISNUMBER(I24),M24*10+I24,"")</f>
        <v>35</v>
      </c>
      <c r="Q24" s="0" t="str">
        <f aca="false">IF(ISERROR(VLOOKUP(D24,$X$10:$Z$70,3,0)),IF(ISERROR(VLOOKUP(J24,$AE$10:$AF$17,2,0)),IF(ISERROR(VLOOKUP(P24,$AE$18:$AF$52,2,0)),IF(ISERROR(VLOOKUP(D24,$AJ$10:$AK$34,2,0)),IF(ISERROR(VLOOKUP(D24,$AO$10:$AP$34,2,0)),IF(ISERROR(VLOOKUP(O24,$AV$10:$AW$34,2,0)),"",VLOOKUP(O24,$AV$10:$AW$34,2,0)),VLOOKUP(D24,$AO$10:$AP$34,2,0)),VLOOKUP(D24,$AJ$10:$AK$34,2,0)),VLOOKUP(P24,$AE$18:$AF$52,2,0)),VLOOKUP(J24,$AE$10:$AF$17,2,0)),VLOOKUP(D24,$X$10:$Z$70,3,0))</f>
        <v/>
      </c>
      <c r="R24" s="191" t="str">
        <f aca="false">IF(Q24=19,VLOOKUP(D24,$X$10:$Y$70,2),"")</f>
        <v/>
      </c>
      <c r="U24" s="232" t="n">
        <v>2004</v>
      </c>
      <c r="V24" s="233" t="n">
        <v>8</v>
      </c>
      <c r="W24" s="234" t="n">
        <v>17</v>
      </c>
      <c r="X24" s="254" t="n">
        <f aca="false">IF(ISNUMBER(V24),DATE(U24,V24,W24),"")</f>
        <v>38216</v>
      </c>
      <c r="Y24" s="255" t="n">
        <v>2</v>
      </c>
      <c r="Z24" s="256" t="n">
        <v>19</v>
      </c>
      <c r="AA24" s="238"/>
      <c r="AB24" s="257" t="n">
        <v>1</v>
      </c>
      <c r="AC24" s="258" t="s">
        <v>143</v>
      </c>
      <c r="AD24" s="259" t="n">
        <f aca="false">初期設定シート!Y23</f>
        <v>0</v>
      </c>
      <c r="AE24" s="260" t="n">
        <f aca="false">IF(AD24=1,17,0)</f>
        <v>0</v>
      </c>
      <c r="AF24" s="261" t="n">
        <v>17</v>
      </c>
      <c r="AG24" s="231"/>
      <c r="AH24" s="262"/>
      <c r="AI24" s="253"/>
      <c r="AJ24" s="254" t="str">
        <f aca="false">IF(ISNUMBER(AH24),DATE($X$6,AH24,AI24),"")</f>
        <v/>
      </c>
      <c r="AK24" s="263" t="n">
        <v>8</v>
      </c>
      <c r="AL24" s="231"/>
      <c r="AM24" s="262" t="str">
        <f aca="false">IF(ISNUMBER(AH24),AH24,"")</f>
        <v/>
      </c>
      <c r="AN24" s="253" t="str">
        <f aca="false">IF(ISNUMBER(AI24),AI24,"")</f>
        <v/>
      </c>
      <c r="AO24" s="254" t="str">
        <f aca="false">IF(ISNUMBER(AM24),DATE($X$6+1,AM24,AN24),"")</f>
        <v/>
      </c>
      <c r="AP24" s="263" t="n">
        <v>8</v>
      </c>
      <c r="AQ24" s="231"/>
      <c r="AR24" s="251"/>
      <c r="AS24" s="264"/>
      <c r="AT24" s="265"/>
      <c r="AU24" s="266" t="str">
        <f aca="false">IF(ISTEXT(AT24),IF(AT24="月",1,IF(AT24="火",2,IF(AT24="水",3,IF(AT24="木",4,IF(AT24="金",5,IF(AT24="土",6,7)))))),"")</f>
        <v/>
      </c>
      <c r="AV24" s="267" t="str">
        <f aca="false">IF(ISNUMBER(AU24),AR24*100+AS24*10+AU24,"")</f>
        <v/>
      </c>
      <c r="AW24" s="268" t="n">
        <v>8</v>
      </c>
      <c r="AX24" s="231"/>
    </row>
    <row r="25" customFormat="false" ht="13.5" hidden="false" customHeight="false" outlineLevel="0" collapsed="false">
      <c r="C25" s="210" t="n">
        <f aca="false">C24+1</f>
        <v>38003</v>
      </c>
      <c r="D25" s="203" t="n">
        <f aca="false">D24+1</f>
        <v>38003</v>
      </c>
      <c r="E25" s="204" t="str">
        <f aca="false">IF(I25=1,"月",IF(I25=2,"火",IF(I25=3,"水",IF(I25=4,"木",IF(I25=5,"金",IF(I25=6,"土",IF(I25=7,"日","")))))))</f>
        <v>土</v>
      </c>
      <c r="F25" s="0" t="n">
        <f aca="false">WEEKNUM(D25,2)</f>
        <v>3</v>
      </c>
      <c r="G25" s="0" t="n">
        <f aca="false">MONTH(D25)</f>
        <v>1</v>
      </c>
      <c r="H25" s="0" t="n">
        <f aca="false">DAY(D25)</f>
        <v>17</v>
      </c>
      <c r="I25" s="0" t="n">
        <f aca="false">IF(ISNUMBER(D25),WEEKDAY(D25,2),"")</f>
        <v>6</v>
      </c>
      <c r="J25" s="0" t="n">
        <f aca="false">IF(ISERROR(VLOOKUP(D25,$AJ$10:$AK$34,2,0)),IF(ISERROR(VLOOKUP(D25,$AO$10:$AP$34,2,0)),IF(ISERROR(VLOOKUP(O25,$AV$10:$AW$34,2,0)),I25,VLOOKUP(O25,$AV$10:$AW$34,2,0)),VLOOKUP(D25,$AO$10:$AP$34,2,0)),VLOOKUP(D25,$AJ$10:$AK$34,2,0))</f>
        <v>6</v>
      </c>
      <c r="K25" s="0" t="n">
        <f aca="false">IF(ISNUMBER(Q25),Q25,I25)</f>
        <v>6</v>
      </c>
      <c r="L25" s="0" t="n">
        <f aca="false">IF(ISNUMBER(K25),IF(H25&lt;H24,1,IF(L24=7,1,L24+1)),"")</f>
        <v>3</v>
      </c>
      <c r="M25" s="0" t="n">
        <f aca="false">IF(ISNUMBER(F25),IF(H25&lt;H24,1,IF(L24=7,M24+1,M24)),"")</f>
        <v>3</v>
      </c>
      <c r="O25" s="0" t="n">
        <f aca="false">IF(ISNUMBER(I25),G25*100+M25*10+I25,"")</f>
        <v>136</v>
      </c>
      <c r="P25" s="0" t="n">
        <f aca="false">IF(ISNUMBER(I25),M25*10+I25,"")</f>
        <v>36</v>
      </c>
      <c r="Q25" s="0" t="str">
        <f aca="false">IF(ISERROR(VLOOKUP(D25,$X$10:$Z$70,3,0)),IF(ISERROR(VLOOKUP(J25,$AE$10:$AF$17,2,0)),IF(ISERROR(VLOOKUP(P25,$AE$18:$AF$52,2,0)),IF(ISERROR(VLOOKUP(D25,$AJ$10:$AK$34,2,0)),IF(ISERROR(VLOOKUP(D25,$AO$10:$AP$34,2,0)),IF(ISERROR(VLOOKUP(O25,$AV$10:$AW$34,2,0)),"",VLOOKUP(O25,$AV$10:$AW$34,2,0)),VLOOKUP(D25,$AO$10:$AP$34,2,0)),VLOOKUP(D25,$AJ$10:$AK$34,2,0)),VLOOKUP(P25,$AE$18:$AF$52,2,0)),VLOOKUP(J25,$AE$10:$AF$17,2,0)),VLOOKUP(D25,$X$10:$Z$70,3,0))</f>
        <v/>
      </c>
      <c r="R25" s="191" t="str">
        <f aca="false">IF(Q25=19,VLOOKUP(D25,$X$10:$Y$70,2),"")</f>
        <v/>
      </c>
      <c r="U25" s="251" t="n">
        <v>2004</v>
      </c>
      <c r="V25" s="252" t="n">
        <v>9</v>
      </c>
      <c r="W25" s="253" t="n">
        <v>11</v>
      </c>
      <c r="X25" s="254" t="n">
        <f aca="false">IF(ISNUMBER(V25),DATE(U25,V25,W25),"")</f>
        <v>38241</v>
      </c>
      <c r="Y25" s="255" t="n">
        <v>2</v>
      </c>
      <c r="Z25" s="256" t="n">
        <v>19</v>
      </c>
      <c r="AA25" s="238"/>
      <c r="AB25" s="257" t="n">
        <v>2</v>
      </c>
      <c r="AC25" s="258" t="s">
        <v>142</v>
      </c>
      <c r="AD25" s="259" t="n">
        <f aca="false">初期設定シート!Z17</f>
        <v>0</v>
      </c>
      <c r="AE25" s="260" t="n">
        <f aca="false">IF(AD25=1,21,0)</f>
        <v>0</v>
      </c>
      <c r="AF25" s="261" t="n">
        <v>11</v>
      </c>
      <c r="AG25" s="231"/>
      <c r="AH25" s="262"/>
      <c r="AI25" s="253"/>
      <c r="AJ25" s="254" t="str">
        <f aca="false">IF(ISNUMBER(AH25),DATE($X$6,AH25,AI25),"")</f>
        <v/>
      </c>
      <c r="AK25" s="263" t="n">
        <v>8</v>
      </c>
      <c r="AL25" s="231"/>
      <c r="AM25" s="262" t="str">
        <f aca="false">IF(ISNUMBER(AH25),AH25,"")</f>
        <v/>
      </c>
      <c r="AN25" s="253" t="str">
        <f aca="false">IF(ISNUMBER(AI25),AI25,"")</f>
        <v/>
      </c>
      <c r="AO25" s="254" t="str">
        <f aca="false">IF(ISNUMBER(AM25),DATE($X$6+1,AM25,AN25),"")</f>
        <v/>
      </c>
      <c r="AP25" s="263" t="n">
        <v>8</v>
      </c>
      <c r="AQ25" s="231"/>
      <c r="AR25" s="251"/>
      <c r="AS25" s="264"/>
      <c r="AT25" s="265"/>
      <c r="AU25" s="266" t="str">
        <f aca="false">IF(ISTEXT(AT25),IF(AT25="月",1,IF(AT25="火",2,IF(AT25="水",3,IF(AT25="木",4,IF(AT25="金",5,IF(AT25="土",6,7)))))),"")</f>
        <v/>
      </c>
      <c r="AV25" s="267" t="str">
        <f aca="false">IF(ISNUMBER(AU25),AR25*100+AS25*10+AU25,"")</f>
        <v/>
      </c>
      <c r="AW25" s="268" t="n">
        <v>8</v>
      </c>
      <c r="AX25" s="231"/>
    </row>
    <row r="26" customFormat="false" ht="13.5" hidden="false" customHeight="false" outlineLevel="0" collapsed="false">
      <c r="C26" s="210" t="n">
        <f aca="false">C25+1</f>
        <v>38004</v>
      </c>
      <c r="D26" s="203" t="n">
        <f aca="false">D25+1</f>
        <v>38004</v>
      </c>
      <c r="E26" s="204" t="str">
        <f aca="false">IF(I26=1,"月",IF(I26=2,"火",IF(I26=3,"水",IF(I26=4,"木",IF(I26=5,"金",IF(I26=6,"土",IF(I26=7,"日","")))))))</f>
        <v>日</v>
      </c>
      <c r="F26" s="0" t="n">
        <f aca="false">WEEKNUM(D26,2)</f>
        <v>3</v>
      </c>
      <c r="G26" s="0" t="n">
        <f aca="false">MONTH(D26)</f>
        <v>1</v>
      </c>
      <c r="H26" s="0" t="n">
        <f aca="false">DAY(D26)</f>
        <v>18</v>
      </c>
      <c r="I26" s="0" t="n">
        <f aca="false">IF(ISNUMBER(D26),WEEKDAY(D26,2),"")</f>
        <v>7</v>
      </c>
      <c r="J26" s="0" t="n">
        <f aca="false">IF(ISERROR(VLOOKUP(D26,$AJ$10:$AK$34,2,0)),IF(ISERROR(VLOOKUP(D26,$AO$10:$AP$34,2,0)),IF(ISERROR(VLOOKUP(O26,$AV$10:$AW$34,2,0)),I26,VLOOKUP(O26,$AV$10:$AW$34,2,0)),VLOOKUP(D26,$AO$10:$AP$34,2,0)),VLOOKUP(D26,$AJ$10:$AK$34,2,0))</f>
        <v>7</v>
      </c>
      <c r="K26" s="0" t="n">
        <f aca="false">IF(ISNUMBER(Q26),Q26,I26)</f>
        <v>17</v>
      </c>
      <c r="L26" s="0" t="n">
        <f aca="false">IF(ISNUMBER(K26),IF(H26&lt;H25,1,IF(L25=7,1,L25+1)),"")</f>
        <v>4</v>
      </c>
      <c r="M26" s="0" t="n">
        <f aca="false">IF(ISNUMBER(F26),IF(H26&lt;H25,1,IF(L25=7,M25+1,M25)),"")</f>
        <v>3</v>
      </c>
      <c r="O26" s="0" t="n">
        <f aca="false">IF(ISNUMBER(I26),G26*100+M26*10+I26,"")</f>
        <v>137</v>
      </c>
      <c r="P26" s="0" t="n">
        <f aca="false">IF(ISNUMBER(I26),M26*10+I26,"")</f>
        <v>37</v>
      </c>
      <c r="Q26" s="0" t="n">
        <f aca="false">IF(ISERROR(VLOOKUP(D26,$X$10:$Z$70,3,0)),IF(ISERROR(VLOOKUP(J26,$AE$10:$AF$17,2,0)),IF(ISERROR(VLOOKUP(P26,$AE$18:$AF$52,2,0)),IF(ISERROR(VLOOKUP(D26,$AJ$10:$AK$34,2,0)),IF(ISERROR(VLOOKUP(D26,$AO$10:$AP$34,2,0)),IF(ISERROR(VLOOKUP(O26,$AV$10:$AW$34,2,0)),"",VLOOKUP(O26,$AV$10:$AW$34,2,0)),VLOOKUP(D26,$AO$10:$AP$34,2,0)),VLOOKUP(D26,$AJ$10:$AK$34,2,0)),VLOOKUP(P26,$AE$18:$AF$52,2,0)),VLOOKUP(J26,$AE$10:$AF$17,2,0)),VLOOKUP(D26,$X$10:$Z$70,3,0))</f>
        <v>17</v>
      </c>
      <c r="R26" s="191" t="str">
        <f aca="false">IF(Q26=19,VLOOKUP(D26,$X$10:$Y$70,2),"")</f>
        <v/>
      </c>
      <c r="U26" s="251" t="n">
        <v>2004</v>
      </c>
      <c r="V26" s="252" t="n">
        <v>10</v>
      </c>
      <c r="W26" s="253" t="n">
        <v>9</v>
      </c>
      <c r="X26" s="254" t="n">
        <f aca="false">IF(ISNUMBER(V26),DATE(U26,V26,W26),"")</f>
        <v>38269</v>
      </c>
      <c r="Y26" s="255" t="n">
        <v>2</v>
      </c>
      <c r="Z26" s="256" t="n">
        <v>19</v>
      </c>
      <c r="AA26" s="238"/>
      <c r="AB26" s="257" t="n">
        <v>2</v>
      </c>
      <c r="AC26" s="258" t="s">
        <v>153</v>
      </c>
      <c r="AD26" s="259" t="n">
        <f aca="false">初期設定シート!Z18</f>
        <v>0</v>
      </c>
      <c r="AE26" s="260" t="n">
        <f aca="false">IF(AD26=1,22,0)</f>
        <v>0</v>
      </c>
      <c r="AF26" s="261" t="n">
        <v>12</v>
      </c>
      <c r="AG26" s="231"/>
      <c r="AH26" s="262"/>
      <c r="AI26" s="253"/>
      <c r="AJ26" s="254" t="str">
        <f aca="false">IF(ISNUMBER(AH26),DATE($X$6,AH26,AI26),"")</f>
        <v/>
      </c>
      <c r="AK26" s="263" t="n">
        <v>8</v>
      </c>
      <c r="AL26" s="231"/>
      <c r="AM26" s="262" t="str">
        <f aca="false">IF(ISNUMBER(AH26),AH26,"")</f>
        <v/>
      </c>
      <c r="AN26" s="253" t="str">
        <f aca="false">IF(ISNUMBER(AI26),AI26,"")</f>
        <v/>
      </c>
      <c r="AO26" s="254" t="str">
        <f aca="false">IF(ISNUMBER(AM26),DATE($X$6+1,AM26,AN26),"")</f>
        <v/>
      </c>
      <c r="AP26" s="263" t="n">
        <v>8</v>
      </c>
      <c r="AQ26" s="231"/>
      <c r="AR26" s="251"/>
      <c r="AS26" s="264"/>
      <c r="AT26" s="265"/>
      <c r="AU26" s="266" t="str">
        <f aca="false">IF(ISTEXT(AT26),IF(AT26="月",1,IF(AT26="火",2,IF(AT26="水",3,IF(AT26="木",4,IF(AT26="金",5,IF(AT26="土",6,7)))))),"")</f>
        <v/>
      </c>
      <c r="AV26" s="267" t="str">
        <f aca="false">IF(ISNUMBER(AU26),AR26*100+AS26*10+AU26,"")</f>
        <v/>
      </c>
      <c r="AW26" s="268" t="n">
        <v>8</v>
      </c>
      <c r="AX26" s="231"/>
    </row>
    <row r="27" customFormat="false" ht="13.5" hidden="false" customHeight="false" outlineLevel="0" collapsed="false">
      <c r="C27" s="210" t="n">
        <f aca="false">C26+1</f>
        <v>38005</v>
      </c>
      <c r="D27" s="203" t="n">
        <f aca="false">D26+1</f>
        <v>38005</v>
      </c>
      <c r="E27" s="204" t="str">
        <f aca="false">IF(I27=1,"月",IF(I27=2,"火",IF(I27=3,"水",IF(I27=4,"木",IF(I27=5,"金",IF(I27=6,"土",IF(I27=7,"日","")))))))</f>
        <v>月</v>
      </c>
      <c r="F27" s="0" t="n">
        <f aca="false">WEEKNUM(D27,2)</f>
        <v>4</v>
      </c>
      <c r="G27" s="0" t="n">
        <f aca="false">MONTH(D27)</f>
        <v>1</v>
      </c>
      <c r="H27" s="0" t="n">
        <f aca="false">DAY(D27)</f>
        <v>19</v>
      </c>
      <c r="I27" s="0" t="n">
        <f aca="false">IF(ISNUMBER(D27),WEEKDAY(D27,2),"")</f>
        <v>1</v>
      </c>
      <c r="J27" s="0" t="n">
        <f aca="false">IF(ISERROR(VLOOKUP(D27,$AJ$10:$AK$34,2,0)),IF(ISERROR(VLOOKUP(D27,$AO$10:$AP$34,2,0)),IF(ISERROR(VLOOKUP(O27,$AV$10:$AW$34,2,0)),I27,VLOOKUP(O27,$AV$10:$AW$34,2,0)),VLOOKUP(D27,$AO$10:$AP$34,2,0)),VLOOKUP(D27,$AJ$10:$AK$34,2,0))</f>
        <v>1</v>
      </c>
      <c r="K27" s="0" t="n">
        <f aca="false">IF(ISNUMBER(Q27),Q27,I27)</f>
        <v>1</v>
      </c>
      <c r="L27" s="0" t="n">
        <f aca="false">IF(ISNUMBER(K27),IF(H27&lt;H26,1,IF(L26=7,1,L26+1)),"")</f>
        <v>5</v>
      </c>
      <c r="M27" s="0" t="n">
        <f aca="false">IF(ISNUMBER(F27),IF(H27&lt;H26,1,IF(L26=7,M26+1,M26)),"")</f>
        <v>3</v>
      </c>
      <c r="O27" s="0" t="n">
        <f aca="false">IF(ISNUMBER(I27),G27*100+M27*10+I27,"")</f>
        <v>131</v>
      </c>
      <c r="P27" s="0" t="n">
        <f aca="false">IF(ISNUMBER(I27),M27*10+I27,"")</f>
        <v>31</v>
      </c>
      <c r="Q27" s="0" t="str">
        <f aca="false">IF(ISERROR(VLOOKUP(D27,$X$10:$Z$70,3,0)),IF(ISERROR(VLOOKUP(J27,$AE$10:$AF$17,2,0)),IF(ISERROR(VLOOKUP(P27,$AE$18:$AF$52,2,0)),IF(ISERROR(VLOOKUP(D27,$AJ$10:$AK$34,2,0)),IF(ISERROR(VLOOKUP(D27,$AO$10:$AP$34,2,0)),IF(ISERROR(VLOOKUP(O27,$AV$10:$AW$34,2,0)),"",VLOOKUP(O27,$AV$10:$AW$34,2,0)),VLOOKUP(D27,$AO$10:$AP$34,2,0)),VLOOKUP(D27,$AJ$10:$AK$34,2,0)),VLOOKUP(P27,$AE$18:$AF$52,2,0)),VLOOKUP(J27,$AE$10:$AF$17,2,0)),VLOOKUP(D27,$X$10:$Z$70,3,0))</f>
        <v/>
      </c>
      <c r="R27" s="191" t="str">
        <f aca="false">IF(Q27=19,VLOOKUP(D27,$X$10:$Y$70,2),"")</f>
        <v/>
      </c>
      <c r="U27" s="251" t="n">
        <v>2004</v>
      </c>
      <c r="V27" s="252" t="n">
        <v>11</v>
      </c>
      <c r="W27" s="253" t="n">
        <v>13</v>
      </c>
      <c r="X27" s="254" t="n">
        <f aca="false">IF(ISNUMBER(V27),DATE(U27,V27,W27),"")</f>
        <v>38304</v>
      </c>
      <c r="Y27" s="255" t="n">
        <v>2</v>
      </c>
      <c r="Z27" s="256" t="n">
        <v>19</v>
      </c>
      <c r="AA27" s="238"/>
      <c r="AB27" s="257" t="n">
        <v>2</v>
      </c>
      <c r="AC27" s="258" t="s">
        <v>154</v>
      </c>
      <c r="AD27" s="259" t="n">
        <f aca="false">初期設定シート!Z19</f>
        <v>0</v>
      </c>
      <c r="AE27" s="260" t="n">
        <f aca="false">IF(AD27=1,23,0)</f>
        <v>0</v>
      </c>
      <c r="AF27" s="261" t="n">
        <v>13</v>
      </c>
      <c r="AG27" s="231"/>
      <c r="AH27" s="262"/>
      <c r="AI27" s="253"/>
      <c r="AJ27" s="254" t="str">
        <f aca="false">IF(ISNUMBER(AH27),DATE($X$6,AH27,AI27),"")</f>
        <v/>
      </c>
      <c r="AK27" s="263" t="n">
        <v>8</v>
      </c>
      <c r="AL27" s="231"/>
      <c r="AM27" s="262" t="str">
        <f aca="false">IF(ISNUMBER(AH27),AH27,"")</f>
        <v/>
      </c>
      <c r="AN27" s="253" t="str">
        <f aca="false">IF(ISNUMBER(AI27),AI27,"")</f>
        <v/>
      </c>
      <c r="AO27" s="254" t="str">
        <f aca="false">IF(ISNUMBER(AM27),DATE($X$6+1,AM27,AN27),"")</f>
        <v/>
      </c>
      <c r="AP27" s="263" t="n">
        <v>8</v>
      </c>
      <c r="AQ27" s="231"/>
      <c r="AR27" s="251"/>
      <c r="AS27" s="264"/>
      <c r="AT27" s="265"/>
      <c r="AU27" s="266" t="str">
        <f aca="false">IF(ISTEXT(AT27),IF(AT27="月",1,IF(AT27="火",2,IF(AT27="水",3,IF(AT27="木",4,IF(AT27="金",5,IF(AT27="土",6,7)))))),"")</f>
        <v/>
      </c>
      <c r="AV27" s="267" t="str">
        <f aca="false">IF(ISNUMBER(AU27),AR27*100+AS27*10+AU27,"")</f>
        <v/>
      </c>
      <c r="AW27" s="268" t="n">
        <v>8</v>
      </c>
      <c r="AX27" s="231"/>
    </row>
    <row r="28" customFormat="false" ht="13.5" hidden="false" customHeight="false" outlineLevel="0" collapsed="false">
      <c r="C28" s="210" t="n">
        <f aca="false">C27+1</f>
        <v>38006</v>
      </c>
      <c r="D28" s="203" t="n">
        <f aca="false">D27+1</f>
        <v>38006</v>
      </c>
      <c r="E28" s="204" t="str">
        <f aca="false">IF(I28=1,"月",IF(I28=2,"火",IF(I28=3,"水",IF(I28=4,"木",IF(I28=5,"金",IF(I28=6,"土",IF(I28=7,"日","")))))))</f>
        <v>火</v>
      </c>
      <c r="F28" s="0" t="n">
        <f aca="false">WEEKNUM(D28,2)</f>
        <v>4</v>
      </c>
      <c r="G28" s="0" t="n">
        <f aca="false">MONTH(D28)</f>
        <v>1</v>
      </c>
      <c r="H28" s="0" t="n">
        <f aca="false">DAY(D28)</f>
        <v>20</v>
      </c>
      <c r="I28" s="0" t="n">
        <f aca="false">IF(ISNUMBER(D28),WEEKDAY(D28,2),"")</f>
        <v>2</v>
      </c>
      <c r="J28" s="0" t="n">
        <f aca="false">IF(ISERROR(VLOOKUP(D28,$AJ$10:$AK$34,2,0)),IF(ISERROR(VLOOKUP(D28,$AO$10:$AP$34,2,0)),IF(ISERROR(VLOOKUP(O28,$AV$10:$AW$34,2,0)),I28,VLOOKUP(O28,$AV$10:$AW$34,2,0)),VLOOKUP(D28,$AO$10:$AP$34,2,0)),VLOOKUP(D28,$AJ$10:$AK$34,2,0))</f>
        <v>2</v>
      </c>
      <c r="K28" s="0" t="n">
        <f aca="false">IF(ISNUMBER(Q28),Q28,I28)</f>
        <v>2</v>
      </c>
      <c r="L28" s="0" t="n">
        <f aca="false">IF(ISNUMBER(K28),IF(H28&lt;H27,1,IF(L27=7,1,L27+1)),"")</f>
        <v>6</v>
      </c>
      <c r="M28" s="0" t="n">
        <f aca="false">IF(ISNUMBER(F28),IF(H28&lt;H27,1,IF(L27=7,M27+1,M27)),"")</f>
        <v>3</v>
      </c>
      <c r="O28" s="0" t="n">
        <f aca="false">IF(ISNUMBER(I28),G28*100+M28*10+I28,"")</f>
        <v>132</v>
      </c>
      <c r="P28" s="0" t="n">
        <f aca="false">IF(ISNUMBER(I28),M28*10+I28,"")</f>
        <v>32</v>
      </c>
      <c r="Q28" s="0" t="str">
        <f aca="false">IF(ISERROR(VLOOKUP(D28,$X$10:$Z$70,3,0)),IF(ISERROR(VLOOKUP(J28,$AE$10:$AF$17,2,0)),IF(ISERROR(VLOOKUP(P28,$AE$18:$AF$52,2,0)),IF(ISERROR(VLOOKUP(D28,$AJ$10:$AK$34,2,0)),IF(ISERROR(VLOOKUP(D28,$AO$10:$AP$34,2,0)),IF(ISERROR(VLOOKUP(O28,$AV$10:$AW$34,2,0)),"",VLOOKUP(O28,$AV$10:$AW$34,2,0)),VLOOKUP(D28,$AO$10:$AP$34,2,0)),VLOOKUP(D28,$AJ$10:$AK$34,2,0)),VLOOKUP(P28,$AE$18:$AF$52,2,0)),VLOOKUP(J28,$AE$10:$AF$17,2,0)),VLOOKUP(D28,$X$10:$Z$70,3,0))</f>
        <v/>
      </c>
      <c r="R28" s="191" t="str">
        <f aca="false">IF(Q28=19,VLOOKUP(D28,$X$10:$Y$70,2),"")</f>
        <v/>
      </c>
      <c r="U28" s="251" t="n">
        <v>2004</v>
      </c>
      <c r="V28" s="252" t="n">
        <v>12</v>
      </c>
      <c r="W28" s="253" t="n">
        <v>11</v>
      </c>
      <c r="X28" s="254" t="n">
        <f aca="false">IF(ISNUMBER(V28),DATE(U28,V28,W28),"")</f>
        <v>38332</v>
      </c>
      <c r="Y28" s="255" t="n">
        <v>2</v>
      </c>
      <c r="Z28" s="256" t="n">
        <v>19</v>
      </c>
      <c r="AA28" s="238"/>
      <c r="AB28" s="257" t="n">
        <v>2</v>
      </c>
      <c r="AC28" s="258" t="s">
        <v>155</v>
      </c>
      <c r="AD28" s="259" t="n">
        <f aca="false">初期設定シート!Z20</f>
        <v>0</v>
      </c>
      <c r="AE28" s="260" t="n">
        <f aca="false">IF(AD28=1,24,0)</f>
        <v>0</v>
      </c>
      <c r="AF28" s="261" t="n">
        <v>14</v>
      </c>
      <c r="AG28" s="231"/>
      <c r="AH28" s="262"/>
      <c r="AI28" s="253"/>
      <c r="AJ28" s="254" t="str">
        <f aca="false">IF(ISNUMBER(AH28),DATE($X$6,AH28,AI28),"")</f>
        <v/>
      </c>
      <c r="AK28" s="263" t="n">
        <v>8</v>
      </c>
      <c r="AL28" s="231"/>
      <c r="AM28" s="262" t="str">
        <f aca="false">IF(ISNUMBER(AH28),AH28,"")</f>
        <v/>
      </c>
      <c r="AN28" s="253" t="str">
        <f aca="false">IF(ISNUMBER(AI28),AI28,"")</f>
        <v/>
      </c>
      <c r="AO28" s="254" t="str">
        <f aca="false">IF(ISNUMBER(AM28),DATE($X$6+1,AM28,AN28),"")</f>
        <v/>
      </c>
      <c r="AP28" s="263" t="n">
        <v>8</v>
      </c>
      <c r="AQ28" s="231"/>
      <c r="AR28" s="251"/>
      <c r="AS28" s="264"/>
      <c r="AT28" s="265"/>
      <c r="AU28" s="266" t="str">
        <f aca="false">IF(ISTEXT(AT28),IF(AT28="月",1,IF(AT28="火",2,IF(AT28="水",3,IF(AT28="木",4,IF(AT28="金",5,IF(AT28="土",6,7)))))),"")</f>
        <v/>
      </c>
      <c r="AV28" s="267" t="str">
        <f aca="false">IF(ISNUMBER(AU28),AR28*100+AS28*10+AU28,"")</f>
        <v/>
      </c>
      <c r="AW28" s="268" t="n">
        <v>8</v>
      </c>
      <c r="AX28" s="231"/>
    </row>
    <row r="29" customFormat="false" ht="13.5" hidden="false" customHeight="false" outlineLevel="0" collapsed="false">
      <c r="C29" s="210" t="n">
        <f aca="false">C28+1</f>
        <v>38007</v>
      </c>
      <c r="D29" s="203" t="n">
        <f aca="false">D28+1</f>
        <v>38007</v>
      </c>
      <c r="E29" s="204" t="str">
        <f aca="false">IF(I29=1,"月",IF(I29=2,"火",IF(I29=3,"水",IF(I29=4,"木",IF(I29=5,"金",IF(I29=6,"土",IF(I29=7,"日","")))))))</f>
        <v>水</v>
      </c>
      <c r="F29" s="0" t="n">
        <f aca="false">WEEKNUM(D29,2)</f>
        <v>4</v>
      </c>
      <c r="G29" s="0" t="n">
        <f aca="false">MONTH(D29)</f>
        <v>1</v>
      </c>
      <c r="H29" s="0" t="n">
        <f aca="false">DAY(D29)</f>
        <v>21</v>
      </c>
      <c r="I29" s="0" t="n">
        <f aca="false">IF(ISNUMBER(D29),WEEKDAY(D29,2),"")</f>
        <v>3</v>
      </c>
      <c r="J29" s="0" t="n">
        <f aca="false">IF(ISERROR(VLOOKUP(D29,$AJ$10:$AK$34,2,0)),IF(ISERROR(VLOOKUP(D29,$AO$10:$AP$34,2,0)),IF(ISERROR(VLOOKUP(O29,$AV$10:$AW$34,2,0)),I29,VLOOKUP(O29,$AV$10:$AW$34,2,0)),VLOOKUP(D29,$AO$10:$AP$34,2,0)),VLOOKUP(D29,$AJ$10:$AK$34,2,0))</f>
        <v>3</v>
      </c>
      <c r="K29" s="0" t="n">
        <f aca="false">IF(ISNUMBER(Q29),Q29,I29)</f>
        <v>3</v>
      </c>
      <c r="L29" s="0" t="n">
        <f aca="false">IF(ISNUMBER(K29),IF(H29&lt;H28,1,IF(L28=7,1,L28+1)),"")</f>
        <v>7</v>
      </c>
      <c r="M29" s="0" t="n">
        <f aca="false">IF(ISNUMBER(F29),IF(H29&lt;H28,1,IF(L28=7,M28+1,M28)),"")</f>
        <v>3</v>
      </c>
      <c r="O29" s="0" t="n">
        <f aca="false">IF(ISNUMBER(I29),G29*100+M29*10+I29,"")</f>
        <v>133</v>
      </c>
      <c r="P29" s="0" t="n">
        <f aca="false">IF(ISNUMBER(I29),M29*10+I29,"")</f>
        <v>33</v>
      </c>
      <c r="Q29" s="0" t="str">
        <f aca="false">IF(ISERROR(VLOOKUP(D29,$X$10:$Z$70,3,0)),IF(ISERROR(VLOOKUP(J29,$AE$10:$AF$17,2,0)),IF(ISERROR(VLOOKUP(P29,$AE$18:$AF$52,2,0)),IF(ISERROR(VLOOKUP(D29,$AJ$10:$AK$34,2,0)),IF(ISERROR(VLOOKUP(D29,$AO$10:$AP$34,2,0)),IF(ISERROR(VLOOKUP(O29,$AV$10:$AW$34,2,0)),"",VLOOKUP(O29,$AV$10:$AW$34,2,0)),VLOOKUP(D29,$AO$10:$AP$34,2,0)),VLOOKUP(D29,$AJ$10:$AK$34,2,0)),VLOOKUP(P29,$AE$18:$AF$52,2,0)),VLOOKUP(J29,$AE$10:$AF$17,2,0)),VLOOKUP(D29,$X$10:$Z$70,3,0))</f>
        <v/>
      </c>
      <c r="R29" s="191" t="str">
        <f aca="false">IF(Q29=19,VLOOKUP(D29,$X$10:$Y$70,2),"")</f>
        <v/>
      </c>
      <c r="U29" s="251" t="n">
        <v>2004</v>
      </c>
      <c r="V29" s="252" t="n">
        <v>12</v>
      </c>
      <c r="W29" s="253" t="n">
        <v>30</v>
      </c>
      <c r="X29" s="254" t="n">
        <f aca="false">IF(ISNUMBER(V29),DATE(U29,V29,W29),"")</f>
        <v>38351</v>
      </c>
      <c r="Y29" s="255" t="n">
        <v>2</v>
      </c>
      <c r="Z29" s="256" t="n">
        <v>19</v>
      </c>
      <c r="AA29" s="238"/>
      <c r="AB29" s="257" t="n">
        <v>2</v>
      </c>
      <c r="AC29" s="258" t="s">
        <v>156</v>
      </c>
      <c r="AD29" s="259" t="n">
        <f aca="false">初期設定シート!Z21</f>
        <v>0</v>
      </c>
      <c r="AE29" s="260" t="n">
        <f aca="false">IF(AD29=1,25,0)</f>
        <v>0</v>
      </c>
      <c r="AF29" s="261" t="n">
        <v>15</v>
      </c>
      <c r="AG29" s="231"/>
      <c r="AH29" s="262"/>
      <c r="AI29" s="253"/>
      <c r="AJ29" s="254" t="str">
        <f aca="false">IF(ISNUMBER(AH29),DATE($X$6,AH29,AI29),"")</f>
        <v/>
      </c>
      <c r="AK29" s="263" t="n">
        <v>8</v>
      </c>
      <c r="AL29" s="231"/>
      <c r="AM29" s="262" t="str">
        <f aca="false">IF(ISNUMBER(AH29),AH29,"")</f>
        <v/>
      </c>
      <c r="AN29" s="253" t="str">
        <f aca="false">IF(ISNUMBER(AI29),AI29,"")</f>
        <v/>
      </c>
      <c r="AO29" s="254" t="str">
        <f aca="false">IF(ISNUMBER(AM29),DATE($X$6+1,AM29,AN29),"")</f>
        <v/>
      </c>
      <c r="AP29" s="263" t="n">
        <v>8</v>
      </c>
      <c r="AQ29" s="231"/>
      <c r="AR29" s="251"/>
      <c r="AS29" s="264"/>
      <c r="AT29" s="265"/>
      <c r="AU29" s="266" t="str">
        <f aca="false">IF(ISTEXT(AT29),IF(AT29="月",1,IF(AT29="火",2,IF(AT29="水",3,IF(AT29="木",4,IF(AT29="金",5,IF(AT29="土",6,7)))))),"")</f>
        <v/>
      </c>
      <c r="AV29" s="267" t="str">
        <f aca="false">IF(ISNUMBER(AU29),AR29*100+AS29*10+AU29,"")</f>
        <v/>
      </c>
      <c r="AW29" s="268" t="n">
        <v>8</v>
      </c>
      <c r="AX29" s="231"/>
    </row>
    <row r="30" customFormat="false" ht="13.5" hidden="false" customHeight="false" outlineLevel="0" collapsed="false">
      <c r="C30" s="210" t="n">
        <f aca="false">C29+1</f>
        <v>38008</v>
      </c>
      <c r="D30" s="203" t="n">
        <f aca="false">D29+1</f>
        <v>38008</v>
      </c>
      <c r="E30" s="204" t="str">
        <f aca="false">IF(I30=1,"月",IF(I30=2,"火",IF(I30=3,"水",IF(I30=4,"木",IF(I30=5,"金",IF(I30=6,"土",IF(I30=7,"日","")))))))</f>
        <v>木</v>
      </c>
      <c r="F30" s="0" t="n">
        <f aca="false">WEEKNUM(D30,2)</f>
        <v>4</v>
      </c>
      <c r="G30" s="0" t="n">
        <f aca="false">MONTH(D30)</f>
        <v>1</v>
      </c>
      <c r="H30" s="0" t="n">
        <f aca="false">DAY(D30)</f>
        <v>22</v>
      </c>
      <c r="I30" s="0" t="n">
        <f aca="false">IF(ISNUMBER(D30),WEEKDAY(D30,2),"")</f>
        <v>4</v>
      </c>
      <c r="J30" s="0" t="n">
        <f aca="false">IF(ISERROR(VLOOKUP(D30,$AJ$10:$AK$34,2,0)),IF(ISERROR(VLOOKUP(D30,$AO$10:$AP$34,2,0)),IF(ISERROR(VLOOKUP(O30,$AV$10:$AW$34,2,0)),I30,VLOOKUP(O30,$AV$10:$AW$34,2,0)),VLOOKUP(D30,$AO$10:$AP$34,2,0)),VLOOKUP(D30,$AJ$10:$AK$34,2,0))</f>
        <v>4</v>
      </c>
      <c r="K30" s="0" t="n">
        <f aca="false">IF(ISNUMBER(Q30),Q30,I30)</f>
        <v>4</v>
      </c>
      <c r="L30" s="0" t="n">
        <f aca="false">IF(ISNUMBER(K30),IF(H30&lt;H29,1,IF(L29=7,1,L29+1)),"")</f>
        <v>1</v>
      </c>
      <c r="M30" s="0" t="n">
        <f aca="false">IF(ISNUMBER(F30),IF(H30&lt;H29,1,IF(L29=7,M29+1,M29)),"")</f>
        <v>4</v>
      </c>
      <c r="O30" s="0" t="n">
        <f aca="false">IF(ISNUMBER(I30),G30*100+M30*10+I30,"")</f>
        <v>144</v>
      </c>
      <c r="P30" s="0" t="n">
        <f aca="false">IF(ISNUMBER(I30),M30*10+I30,"")</f>
        <v>44</v>
      </c>
      <c r="Q30" s="0" t="str">
        <f aca="false">IF(ISERROR(VLOOKUP(D30,$X$10:$Z$70,3,0)),IF(ISERROR(VLOOKUP(J30,$AE$10:$AF$17,2,0)),IF(ISERROR(VLOOKUP(P30,$AE$18:$AF$52,2,0)),IF(ISERROR(VLOOKUP(D30,$AJ$10:$AK$34,2,0)),IF(ISERROR(VLOOKUP(D30,$AO$10:$AP$34,2,0)),IF(ISERROR(VLOOKUP(O30,$AV$10:$AW$34,2,0)),"",VLOOKUP(O30,$AV$10:$AW$34,2,0)),VLOOKUP(D30,$AO$10:$AP$34,2,0)),VLOOKUP(D30,$AJ$10:$AK$34,2,0)),VLOOKUP(P30,$AE$18:$AF$52,2,0)),VLOOKUP(J30,$AE$10:$AF$17,2,0)),VLOOKUP(D30,$X$10:$Z$70,3,0))</f>
        <v/>
      </c>
      <c r="R30" s="191" t="str">
        <f aca="false">IF(Q30=19,VLOOKUP(D30,$X$10:$Y$70,2),"")</f>
        <v/>
      </c>
      <c r="U30" s="251" t="n">
        <v>2004</v>
      </c>
      <c r="V30" s="252" t="n">
        <v>12</v>
      </c>
      <c r="W30" s="253" t="n">
        <v>31</v>
      </c>
      <c r="X30" s="254" t="n">
        <f aca="false">IF(ISNUMBER(V30),DATE(U30,V30,W30),"")</f>
        <v>38352</v>
      </c>
      <c r="Y30" s="255" t="n">
        <v>2</v>
      </c>
      <c r="Z30" s="256" t="n">
        <v>19</v>
      </c>
      <c r="AA30" s="238"/>
      <c r="AB30" s="257" t="n">
        <v>2</v>
      </c>
      <c r="AC30" s="258" t="s">
        <v>157</v>
      </c>
      <c r="AD30" s="259" t="n">
        <f aca="false">初期設定シート!Z22</f>
        <v>0</v>
      </c>
      <c r="AE30" s="260" t="n">
        <f aca="false">IF(AD30=1,26,0)</f>
        <v>0</v>
      </c>
      <c r="AF30" s="261" t="n">
        <v>16</v>
      </c>
      <c r="AG30" s="231"/>
      <c r="AH30" s="262"/>
      <c r="AI30" s="253"/>
      <c r="AJ30" s="254" t="str">
        <f aca="false">IF(ISNUMBER(AH30),DATE($X$6,AH30,AI30),"")</f>
        <v/>
      </c>
      <c r="AK30" s="263" t="n">
        <v>8</v>
      </c>
      <c r="AL30" s="231"/>
      <c r="AM30" s="262" t="str">
        <f aca="false">IF(ISNUMBER(AH30),AH30,"")</f>
        <v/>
      </c>
      <c r="AN30" s="253" t="str">
        <f aca="false">IF(ISNUMBER(AI30),AI30,"")</f>
        <v/>
      </c>
      <c r="AO30" s="254" t="str">
        <f aca="false">IF(ISNUMBER(AM30),DATE($X$6+1,AM30,AN30),"")</f>
        <v/>
      </c>
      <c r="AP30" s="263" t="n">
        <v>8</v>
      </c>
      <c r="AQ30" s="231"/>
      <c r="AR30" s="251"/>
      <c r="AS30" s="264"/>
      <c r="AT30" s="265"/>
      <c r="AU30" s="266" t="str">
        <f aca="false">IF(ISTEXT(AT30),IF(AT30="月",1,IF(AT30="火",2,IF(AT30="水",3,IF(AT30="木",4,IF(AT30="金",5,IF(AT30="土",6,7)))))),"")</f>
        <v/>
      </c>
      <c r="AV30" s="267" t="str">
        <f aca="false">IF(ISNUMBER(AU30),AR30*100+AS30*10+AU30,"")</f>
        <v/>
      </c>
      <c r="AW30" s="268" t="n">
        <v>8</v>
      </c>
      <c r="AX30" s="231"/>
    </row>
    <row r="31" customFormat="false" ht="13.5" hidden="false" customHeight="false" outlineLevel="0" collapsed="false">
      <c r="C31" s="210" t="n">
        <f aca="false">C30+1</f>
        <v>38009</v>
      </c>
      <c r="D31" s="203" t="n">
        <f aca="false">D30+1</f>
        <v>38009</v>
      </c>
      <c r="E31" s="204" t="str">
        <f aca="false">IF(I31=1,"月",IF(I31=2,"火",IF(I31=3,"水",IF(I31=4,"木",IF(I31=5,"金",IF(I31=6,"土",IF(I31=7,"日","")))))))</f>
        <v>金</v>
      </c>
      <c r="F31" s="0" t="n">
        <f aca="false">WEEKNUM(D31,2)</f>
        <v>4</v>
      </c>
      <c r="G31" s="0" t="n">
        <f aca="false">MONTH(D31)</f>
        <v>1</v>
      </c>
      <c r="H31" s="0" t="n">
        <f aca="false">DAY(D31)</f>
        <v>23</v>
      </c>
      <c r="I31" s="0" t="n">
        <f aca="false">IF(ISNUMBER(D31),WEEKDAY(D31,2),"")</f>
        <v>5</v>
      </c>
      <c r="J31" s="0" t="n">
        <f aca="false">IF(ISERROR(VLOOKUP(D31,$AJ$10:$AK$34,2,0)),IF(ISERROR(VLOOKUP(D31,$AO$10:$AP$34,2,0)),IF(ISERROR(VLOOKUP(O31,$AV$10:$AW$34,2,0)),I31,VLOOKUP(O31,$AV$10:$AW$34,2,0)),VLOOKUP(D31,$AO$10:$AP$34,2,0)),VLOOKUP(D31,$AJ$10:$AK$34,2,0))</f>
        <v>5</v>
      </c>
      <c r="K31" s="0" t="n">
        <f aca="false">IF(ISNUMBER(Q31),Q31,I31)</f>
        <v>5</v>
      </c>
      <c r="L31" s="0" t="n">
        <f aca="false">IF(ISNUMBER(K31),IF(H31&lt;H30,1,IF(L30=7,1,L30+1)),"")</f>
        <v>2</v>
      </c>
      <c r="M31" s="0" t="n">
        <f aca="false">IF(ISNUMBER(F31),IF(H31&lt;H30,1,IF(L30=7,M30+1,M30)),"")</f>
        <v>4</v>
      </c>
      <c r="O31" s="0" t="n">
        <f aca="false">IF(ISNUMBER(I31),G31*100+M31*10+I31,"")</f>
        <v>145</v>
      </c>
      <c r="P31" s="0" t="n">
        <f aca="false">IF(ISNUMBER(I31),M31*10+I31,"")</f>
        <v>45</v>
      </c>
      <c r="Q31" s="0" t="str">
        <f aca="false">IF(ISERROR(VLOOKUP(D31,$X$10:$Z$70,3,0)),IF(ISERROR(VLOOKUP(J31,$AE$10:$AF$17,2,0)),IF(ISERROR(VLOOKUP(P31,$AE$18:$AF$52,2,0)),IF(ISERROR(VLOOKUP(D31,$AJ$10:$AK$34,2,0)),IF(ISERROR(VLOOKUP(D31,$AO$10:$AP$34,2,0)),IF(ISERROR(VLOOKUP(O31,$AV$10:$AW$34,2,0)),"",VLOOKUP(O31,$AV$10:$AW$34,2,0)),VLOOKUP(D31,$AO$10:$AP$34,2,0)),VLOOKUP(D31,$AJ$10:$AK$34,2,0)),VLOOKUP(P31,$AE$18:$AF$52,2,0)),VLOOKUP(J31,$AE$10:$AF$17,2,0)),VLOOKUP(D31,$X$10:$Z$70,3,0))</f>
        <v/>
      </c>
      <c r="R31" s="191" t="str">
        <f aca="false">IF(Q31=19,VLOOKUP(D31,$X$10:$Y$70,2),"")</f>
        <v/>
      </c>
      <c r="U31" s="251" t="n">
        <v>2004</v>
      </c>
      <c r="V31" s="252" t="n">
        <v>1</v>
      </c>
      <c r="W31" s="253" t="n">
        <v>31</v>
      </c>
      <c r="X31" s="254" t="n">
        <f aca="false">IF(ISNUMBER(V31),DATE(U31,V31,W31),"")</f>
        <v>38017</v>
      </c>
      <c r="Y31" s="255" t="n">
        <v>1</v>
      </c>
      <c r="Z31" s="256" t="n">
        <v>20</v>
      </c>
      <c r="AA31" s="238"/>
      <c r="AB31" s="257" t="n">
        <v>2</v>
      </c>
      <c r="AC31" s="258" t="s">
        <v>143</v>
      </c>
      <c r="AD31" s="259" t="n">
        <f aca="false">初期設定シート!Z23</f>
        <v>0</v>
      </c>
      <c r="AE31" s="260" t="n">
        <f aca="false">IF(AD31=1,27,0)</f>
        <v>0</v>
      </c>
      <c r="AF31" s="261" t="n">
        <v>17</v>
      </c>
      <c r="AG31" s="231"/>
      <c r="AH31" s="262"/>
      <c r="AI31" s="253"/>
      <c r="AJ31" s="254" t="str">
        <f aca="false">IF(ISNUMBER(AH31),DATE($X$6,AH31,AI31),"")</f>
        <v/>
      </c>
      <c r="AK31" s="263" t="n">
        <v>8</v>
      </c>
      <c r="AL31" s="231"/>
      <c r="AM31" s="262" t="str">
        <f aca="false">IF(ISNUMBER(AH31),AH31,"")</f>
        <v/>
      </c>
      <c r="AN31" s="253" t="str">
        <f aca="false">IF(ISNUMBER(AI31),AI31,"")</f>
        <v/>
      </c>
      <c r="AO31" s="254" t="str">
        <f aca="false">IF(ISNUMBER(AM31),DATE($X$6+1,AM31,AN31),"")</f>
        <v/>
      </c>
      <c r="AP31" s="263" t="n">
        <v>8</v>
      </c>
      <c r="AQ31" s="231"/>
      <c r="AR31" s="251"/>
      <c r="AS31" s="264"/>
      <c r="AT31" s="265"/>
      <c r="AU31" s="266" t="str">
        <f aca="false">IF(ISTEXT(AT31),IF(AT31="月",1,IF(AT31="火",2,IF(AT31="水",3,IF(AT31="木",4,IF(AT31="金",5,IF(AT31="土",6,7)))))),"")</f>
        <v/>
      </c>
      <c r="AV31" s="267" t="str">
        <f aca="false">IF(ISNUMBER(AU31),AR31*100+AS31*10+AU31,"")</f>
        <v/>
      </c>
      <c r="AW31" s="268" t="n">
        <v>8</v>
      </c>
      <c r="AX31" s="231"/>
    </row>
    <row r="32" customFormat="false" ht="13.5" hidden="false" customHeight="false" outlineLevel="0" collapsed="false">
      <c r="C32" s="210" t="n">
        <f aca="false">C31+1</f>
        <v>38010</v>
      </c>
      <c r="D32" s="203" t="n">
        <f aca="false">D31+1</f>
        <v>38010</v>
      </c>
      <c r="E32" s="204" t="str">
        <f aca="false">IF(I32=1,"月",IF(I32=2,"火",IF(I32=3,"水",IF(I32=4,"木",IF(I32=5,"金",IF(I32=6,"土",IF(I32=7,"日","")))))))</f>
        <v>土</v>
      </c>
      <c r="F32" s="0" t="n">
        <f aca="false">WEEKNUM(D32,2)</f>
        <v>4</v>
      </c>
      <c r="G32" s="0" t="n">
        <f aca="false">MONTH(D32)</f>
        <v>1</v>
      </c>
      <c r="H32" s="0" t="n">
        <f aca="false">DAY(D32)</f>
        <v>24</v>
      </c>
      <c r="I32" s="0" t="n">
        <f aca="false">IF(ISNUMBER(D32),WEEKDAY(D32,2),"")</f>
        <v>6</v>
      </c>
      <c r="J32" s="0" t="n">
        <f aca="false">IF(ISERROR(VLOOKUP(D32,$AJ$10:$AK$34,2,0)),IF(ISERROR(VLOOKUP(D32,$AO$10:$AP$34,2,0)),IF(ISERROR(VLOOKUP(O32,$AV$10:$AW$34,2,0)),I32,VLOOKUP(O32,$AV$10:$AW$34,2,0)),VLOOKUP(D32,$AO$10:$AP$34,2,0)),VLOOKUP(D32,$AJ$10:$AK$34,2,0))</f>
        <v>6</v>
      </c>
      <c r="K32" s="0" t="n">
        <f aca="false">IF(ISNUMBER(Q32),Q32,I32)</f>
        <v>6</v>
      </c>
      <c r="L32" s="0" t="n">
        <f aca="false">IF(ISNUMBER(K32),IF(H32&lt;H31,1,IF(L31=7,1,L31+1)),"")</f>
        <v>3</v>
      </c>
      <c r="M32" s="0" t="n">
        <f aca="false">IF(ISNUMBER(F32),IF(H32&lt;H31,1,IF(L31=7,M31+1,M31)),"")</f>
        <v>4</v>
      </c>
      <c r="O32" s="0" t="n">
        <f aca="false">IF(ISNUMBER(I32),G32*100+M32*10+I32,"")</f>
        <v>146</v>
      </c>
      <c r="P32" s="0" t="n">
        <f aca="false">IF(ISNUMBER(I32),M32*10+I32,"")</f>
        <v>46</v>
      </c>
      <c r="Q32" s="0" t="str">
        <f aca="false">IF(ISERROR(VLOOKUP(D32,$X$10:$Z$70,3,0)),IF(ISERROR(VLOOKUP(J32,$AE$10:$AF$17,2,0)),IF(ISERROR(VLOOKUP(P32,$AE$18:$AF$52,2,0)),IF(ISERROR(VLOOKUP(D32,$AJ$10:$AK$34,2,0)),IF(ISERROR(VLOOKUP(D32,$AO$10:$AP$34,2,0)),IF(ISERROR(VLOOKUP(O32,$AV$10:$AW$34,2,0)),"",VLOOKUP(O32,$AV$10:$AW$34,2,0)),VLOOKUP(D32,$AO$10:$AP$34,2,0)),VLOOKUP(D32,$AJ$10:$AK$34,2,0)),VLOOKUP(P32,$AE$18:$AF$52,2,0)),VLOOKUP(J32,$AE$10:$AF$17,2,0)),VLOOKUP(D32,$X$10:$Z$70,3,0))</f>
        <v/>
      </c>
      <c r="R32" s="191" t="str">
        <f aca="false">IF(Q32=19,VLOOKUP(D32,$X$10:$Y$70,2),"")</f>
        <v/>
      </c>
      <c r="U32" s="251" t="n">
        <v>2004</v>
      </c>
      <c r="V32" s="252" t="n">
        <v>2</v>
      </c>
      <c r="W32" s="253" t="n">
        <v>21</v>
      </c>
      <c r="X32" s="254" t="n">
        <f aca="false">IF(ISNUMBER(V32),DATE(U32,V32,W32),"")</f>
        <v>38038</v>
      </c>
      <c r="Y32" s="255" t="n">
        <v>1</v>
      </c>
      <c r="Z32" s="256" t="n">
        <v>20</v>
      </c>
      <c r="AA32" s="238"/>
      <c r="AB32" s="257" t="n">
        <v>3</v>
      </c>
      <c r="AC32" s="258" t="s">
        <v>142</v>
      </c>
      <c r="AD32" s="259" t="n">
        <f aca="false">初期設定シート!AA17</f>
        <v>0</v>
      </c>
      <c r="AE32" s="260" t="n">
        <f aca="false">IF(AD32=1,31,0)</f>
        <v>0</v>
      </c>
      <c r="AF32" s="261" t="n">
        <v>11</v>
      </c>
      <c r="AG32" s="231"/>
      <c r="AH32" s="262"/>
      <c r="AI32" s="253"/>
      <c r="AJ32" s="254" t="str">
        <f aca="false">IF(ISNUMBER(AH32),DATE($X$6,AH32,AI32),"")</f>
        <v/>
      </c>
      <c r="AK32" s="263" t="n">
        <v>8</v>
      </c>
      <c r="AL32" s="231"/>
      <c r="AM32" s="262" t="str">
        <f aca="false">IF(ISNUMBER(AH32),AH32,"")</f>
        <v/>
      </c>
      <c r="AN32" s="253" t="str">
        <f aca="false">IF(ISNUMBER(AI32),AI32,"")</f>
        <v/>
      </c>
      <c r="AO32" s="254" t="str">
        <f aca="false">IF(ISNUMBER(AM32),DATE($X$6+1,AM32,AN32),"")</f>
        <v/>
      </c>
      <c r="AP32" s="263" t="n">
        <v>8</v>
      </c>
      <c r="AQ32" s="231"/>
      <c r="AR32" s="251"/>
      <c r="AS32" s="264"/>
      <c r="AT32" s="265"/>
      <c r="AU32" s="266" t="str">
        <f aca="false">IF(ISTEXT(AT32),IF(AT32="月",1,IF(AT32="火",2,IF(AT32="水",3,IF(AT32="木",4,IF(AT32="金",5,IF(AT32="土",6,7)))))),"")</f>
        <v/>
      </c>
      <c r="AV32" s="267" t="str">
        <f aca="false">IF(ISNUMBER(AU32),AR32*100+AS32*10+AU32,"")</f>
        <v/>
      </c>
      <c r="AW32" s="268" t="n">
        <v>8</v>
      </c>
      <c r="AX32" s="231"/>
    </row>
    <row r="33" customFormat="false" ht="13.5" hidden="false" customHeight="false" outlineLevel="0" collapsed="false">
      <c r="C33" s="210" t="n">
        <f aca="false">C32+1</f>
        <v>38011</v>
      </c>
      <c r="D33" s="203" t="n">
        <f aca="false">D32+1</f>
        <v>38011</v>
      </c>
      <c r="E33" s="204" t="str">
        <f aca="false">IF(I33=1,"月",IF(I33=2,"火",IF(I33=3,"水",IF(I33=4,"木",IF(I33=5,"金",IF(I33=6,"土",IF(I33=7,"日","")))))))</f>
        <v>日</v>
      </c>
      <c r="F33" s="0" t="n">
        <f aca="false">WEEKNUM(D33,2)</f>
        <v>4</v>
      </c>
      <c r="G33" s="0" t="n">
        <f aca="false">MONTH(D33)</f>
        <v>1</v>
      </c>
      <c r="H33" s="0" t="n">
        <f aca="false">DAY(D33)</f>
        <v>25</v>
      </c>
      <c r="I33" s="0" t="n">
        <f aca="false">IF(ISNUMBER(D33),WEEKDAY(D33,2),"")</f>
        <v>7</v>
      </c>
      <c r="J33" s="0" t="n">
        <f aca="false">IF(ISERROR(VLOOKUP(D33,$AJ$10:$AK$34,2,0)),IF(ISERROR(VLOOKUP(D33,$AO$10:$AP$34,2,0)),IF(ISERROR(VLOOKUP(O33,$AV$10:$AW$34,2,0)),I33,VLOOKUP(O33,$AV$10:$AW$34,2,0)),VLOOKUP(D33,$AO$10:$AP$34,2,0)),VLOOKUP(D33,$AJ$10:$AK$34,2,0))</f>
        <v>7</v>
      </c>
      <c r="K33" s="0" t="n">
        <f aca="false">IF(ISNUMBER(Q33),Q33,I33)</f>
        <v>17</v>
      </c>
      <c r="L33" s="0" t="n">
        <f aca="false">IF(ISNUMBER(K33),IF(H33&lt;H32,1,IF(L32=7,1,L32+1)),"")</f>
        <v>4</v>
      </c>
      <c r="M33" s="0" t="n">
        <f aca="false">IF(ISNUMBER(F33),IF(H33&lt;H32,1,IF(L32=7,M32+1,M32)),"")</f>
        <v>4</v>
      </c>
      <c r="O33" s="0" t="n">
        <f aca="false">IF(ISNUMBER(I33),G33*100+M33*10+I33,"")</f>
        <v>147</v>
      </c>
      <c r="P33" s="0" t="n">
        <f aca="false">IF(ISNUMBER(I33),M33*10+I33,"")</f>
        <v>47</v>
      </c>
      <c r="Q33" s="0" t="n">
        <f aca="false">IF(ISERROR(VLOOKUP(D33,$X$10:$Z$70,3,0)),IF(ISERROR(VLOOKUP(J33,$AE$10:$AF$17,2,0)),IF(ISERROR(VLOOKUP(P33,$AE$18:$AF$52,2,0)),IF(ISERROR(VLOOKUP(D33,$AJ$10:$AK$34,2,0)),IF(ISERROR(VLOOKUP(D33,$AO$10:$AP$34,2,0)),IF(ISERROR(VLOOKUP(O33,$AV$10:$AW$34,2,0)),"",VLOOKUP(O33,$AV$10:$AW$34,2,0)),VLOOKUP(D33,$AO$10:$AP$34,2,0)),VLOOKUP(D33,$AJ$10:$AK$34,2,0)),VLOOKUP(P33,$AE$18:$AF$52,2,0)),VLOOKUP(J33,$AE$10:$AF$17,2,0)),VLOOKUP(D33,$X$10:$Z$70,3,0))</f>
        <v>17</v>
      </c>
      <c r="R33" s="191" t="str">
        <f aca="false">IF(Q33=19,VLOOKUP(D33,$X$10:$Y$70,2),"")</f>
        <v/>
      </c>
      <c r="U33" s="251" t="n">
        <v>2004</v>
      </c>
      <c r="V33" s="252" t="n">
        <v>2</v>
      </c>
      <c r="W33" s="253" t="n">
        <v>28</v>
      </c>
      <c r="X33" s="254" t="n">
        <f aca="false">IF(ISNUMBER(V33),DATE(U33,V33,W33),"")</f>
        <v>38045</v>
      </c>
      <c r="Y33" s="255" t="n">
        <v>1</v>
      </c>
      <c r="Z33" s="256" t="n">
        <v>20</v>
      </c>
      <c r="AA33" s="238"/>
      <c r="AB33" s="257" t="n">
        <v>3</v>
      </c>
      <c r="AC33" s="258" t="s">
        <v>153</v>
      </c>
      <c r="AD33" s="259" t="n">
        <f aca="false">初期設定シート!AA18</f>
        <v>0</v>
      </c>
      <c r="AE33" s="260" t="n">
        <f aca="false">IF(AD33=1,32,0)</f>
        <v>0</v>
      </c>
      <c r="AF33" s="261" t="n">
        <v>12</v>
      </c>
      <c r="AG33" s="231"/>
      <c r="AH33" s="262"/>
      <c r="AI33" s="253"/>
      <c r="AJ33" s="254" t="str">
        <f aca="false">IF(ISNUMBER(AH33),DATE($X$6,AH33,AI33),"")</f>
        <v/>
      </c>
      <c r="AK33" s="263" t="n">
        <v>8</v>
      </c>
      <c r="AL33" s="231"/>
      <c r="AM33" s="262" t="str">
        <f aca="false">IF(ISNUMBER(AH33),AH33,"")</f>
        <v/>
      </c>
      <c r="AN33" s="253" t="str">
        <f aca="false">IF(ISNUMBER(AI33),AI33,"")</f>
        <v/>
      </c>
      <c r="AO33" s="254" t="str">
        <f aca="false">IF(ISNUMBER(AM33),DATE($X$6+1,AM33,AN33),"")</f>
        <v/>
      </c>
      <c r="AP33" s="263" t="n">
        <v>8</v>
      </c>
      <c r="AQ33" s="231"/>
      <c r="AR33" s="251"/>
      <c r="AS33" s="264"/>
      <c r="AT33" s="265"/>
      <c r="AU33" s="266" t="str">
        <f aca="false">IF(ISTEXT(AT33),IF(AT33="月",1,IF(AT33="火",2,IF(AT33="水",3,IF(AT33="木",4,IF(AT33="金",5,IF(AT33="土",6,7)))))),"")</f>
        <v/>
      </c>
      <c r="AV33" s="267" t="str">
        <f aca="false">IF(ISNUMBER(AU33),AR33*100+AS33*10+AU33,"")</f>
        <v/>
      </c>
      <c r="AW33" s="268" t="n">
        <v>8</v>
      </c>
      <c r="AX33" s="231"/>
    </row>
    <row r="34" customFormat="false" ht="14.25" hidden="false" customHeight="false" outlineLevel="0" collapsed="false">
      <c r="C34" s="210" t="n">
        <f aca="false">C33+1</f>
        <v>38012</v>
      </c>
      <c r="D34" s="203" t="n">
        <f aca="false">D33+1</f>
        <v>38012</v>
      </c>
      <c r="E34" s="204" t="str">
        <f aca="false">IF(I34=1,"月",IF(I34=2,"火",IF(I34=3,"水",IF(I34=4,"木",IF(I34=5,"金",IF(I34=6,"土",IF(I34=7,"日","")))))))</f>
        <v>月</v>
      </c>
      <c r="F34" s="0" t="n">
        <f aca="false">WEEKNUM(D34,2)</f>
        <v>5</v>
      </c>
      <c r="G34" s="0" t="n">
        <f aca="false">MONTH(D34)</f>
        <v>1</v>
      </c>
      <c r="H34" s="0" t="n">
        <f aca="false">DAY(D34)</f>
        <v>26</v>
      </c>
      <c r="I34" s="0" t="n">
        <f aca="false">IF(ISNUMBER(D34),WEEKDAY(D34,2),"")</f>
        <v>1</v>
      </c>
      <c r="J34" s="0" t="n">
        <f aca="false">IF(ISERROR(VLOOKUP(D34,$AJ$10:$AK$34,2,0)),IF(ISERROR(VLOOKUP(D34,$AO$10:$AP$34,2,0)),IF(ISERROR(VLOOKUP(O34,$AV$10:$AW$34,2,0)),I34,VLOOKUP(O34,$AV$10:$AW$34,2,0)),VLOOKUP(D34,$AO$10:$AP$34,2,0)),VLOOKUP(D34,$AJ$10:$AK$34,2,0))</f>
        <v>1</v>
      </c>
      <c r="K34" s="0" t="n">
        <f aca="false">IF(ISNUMBER(Q34),Q34,I34)</f>
        <v>1</v>
      </c>
      <c r="L34" s="0" t="n">
        <f aca="false">IF(ISNUMBER(K34),IF(H34&lt;H33,1,IF(L33=7,1,L33+1)),"")</f>
        <v>5</v>
      </c>
      <c r="M34" s="0" t="n">
        <f aca="false">IF(ISNUMBER(F34),IF(H34&lt;H33,1,IF(L33=7,M33+1,M33)),"")</f>
        <v>4</v>
      </c>
      <c r="O34" s="0" t="n">
        <f aca="false">IF(ISNUMBER(I34),G34*100+M34*10+I34,"")</f>
        <v>141</v>
      </c>
      <c r="P34" s="0" t="n">
        <f aca="false">IF(ISNUMBER(I34),M34*10+I34,"")</f>
        <v>41</v>
      </c>
      <c r="Q34" s="0" t="str">
        <f aca="false">IF(ISERROR(VLOOKUP(D34,$X$10:$Z$70,3,0)),IF(ISERROR(VLOOKUP(J34,$AE$10:$AF$17,2,0)),IF(ISERROR(VLOOKUP(P34,$AE$18:$AF$52,2,0)),IF(ISERROR(VLOOKUP(D34,$AJ$10:$AK$34,2,0)),IF(ISERROR(VLOOKUP(D34,$AO$10:$AP$34,2,0)),IF(ISERROR(VLOOKUP(O34,$AV$10:$AW$34,2,0)),"",VLOOKUP(O34,$AV$10:$AW$34,2,0)),VLOOKUP(D34,$AO$10:$AP$34,2,0)),VLOOKUP(D34,$AJ$10:$AK$34,2,0)),VLOOKUP(P34,$AE$18:$AF$52,2,0)),VLOOKUP(J34,$AE$10:$AF$17,2,0)),VLOOKUP(D34,$X$10:$Z$70,3,0))</f>
        <v/>
      </c>
      <c r="R34" s="191" t="str">
        <f aca="false">IF(Q34=19,VLOOKUP(D34,$X$10:$Y$70,2),"")</f>
        <v/>
      </c>
      <c r="U34" s="251" t="n">
        <v>2004</v>
      </c>
      <c r="V34" s="252" t="n">
        <v>3</v>
      </c>
      <c r="W34" s="253" t="n">
        <v>6</v>
      </c>
      <c r="X34" s="254" t="n">
        <f aca="false">IF(ISNUMBER(V34),DATE(U34,V34,W34),"")</f>
        <v>38052</v>
      </c>
      <c r="Y34" s="255" t="n">
        <v>1</v>
      </c>
      <c r="Z34" s="256" t="n">
        <v>20</v>
      </c>
      <c r="AA34" s="238"/>
      <c r="AB34" s="257" t="n">
        <v>3</v>
      </c>
      <c r="AC34" s="258" t="s">
        <v>154</v>
      </c>
      <c r="AD34" s="259" t="n">
        <f aca="false">初期設定シート!AA19</f>
        <v>0</v>
      </c>
      <c r="AE34" s="260" t="n">
        <f aca="false">IF(AD34=1,33,0)</f>
        <v>0</v>
      </c>
      <c r="AF34" s="261" t="n">
        <v>13</v>
      </c>
      <c r="AG34" s="231"/>
      <c r="AH34" s="278"/>
      <c r="AI34" s="279"/>
      <c r="AJ34" s="280" t="str">
        <f aca="false">IF(ISNUMBER(AH34),DATE($X$6,AH34,AI34),"")</f>
        <v/>
      </c>
      <c r="AK34" s="281" t="n">
        <v>8</v>
      </c>
      <c r="AL34" s="231"/>
      <c r="AM34" s="278" t="str">
        <f aca="false">IF(ISNUMBER(AH34),AH34,"")</f>
        <v/>
      </c>
      <c r="AN34" s="279" t="str">
        <f aca="false">IF(ISNUMBER(AI34),AI34,"")</f>
        <v/>
      </c>
      <c r="AO34" s="280" t="str">
        <f aca="false">IF(ISNUMBER(AM34),DATE($X$6+1,AM34,AN34),"")</f>
        <v/>
      </c>
      <c r="AP34" s="281" t="n">
        <v>8</v>
      </c>
      <c r="AQ34" s="231"/>
      <c r="AR34" s="282"/>
      <c r="AS34" s="283"/>
      <c r="AT34" s="284"/>
      <c r="AU34" s="285" t="str">
        <f aca="false">IF(ISTEXT(AT34),IF(AT34="月",1,IF(AT34="火",2,IF(AT34="水",3,IF(AT34="木",4,IF(AT34="金",5,IF(AT34="土",6,7)))))),"")</f>
        <v/>
      </c>
      <c r="AV34" s="286" t="str">
        <f aca="false">IF(ISNUMBER(AU34),AR34*100+AS34*10+AU34,"")</f>
        <v/>
      </c>
      <c r="AW34" s="287" t="n">
        <v>8</v>
      </c>
      <c r="AX34" s="231"/>
    </row>
    <row r="35" customFormat="false" ht="14.25" hidden="false" customHeight="false" outlineLevel="0" collapsed="false">
      <c r="C35" s="210" t="n">
        <f aca="false">C34+1</f>
        <v>38013</v>
      </c>
      <c r="D35" s="203" t="n">
        <f aca="false">D34+1</f>
        <v>38013</v>
      </c>
      <c r="E35" s="204" t="str">
        <f aca="false">IF(I35=1,"月",IF(I35=2,"火",IF(I35=3,"水",IF(I35=4,"木",IF(I35=5,"金",IF(I35=6,"土",IF(I35=7,"日","")))))))</f>
        <v>火</v>
      </c>
      <c r="F35" s="0" t="n">
        <f aca="false">WEEKNUM(D35,2)</f>
        <v>5</v>
      </c>
      <c r="G35" s="0" t="n">
        <f aca="false">MONTH(D35)</f>
        <v>1</v>
      </c>
      <c r="H35" s="0" t="n">
        <f aca="false">DAY(D35)</f>
        <v>27</v>
      </c>
      <c r="I35" s="0" t="n">
        <f aca="false">IF(ISNUMBER(D35),WEEKDAY(D35,2),"")</f>
        <v>2</v>
      </c>
      <c r="J35" s="0" t="n">
        <f aca="false">IF(ISERROR(VLOOKUP(D35,$AJ$10:$AK$34,2,0)),IF(ISERROR(VLOOKUP(D35,$AO$10:$AP$34,2,0)),IF(ISERROR(VLOOKUP(O35,$AV$10:$AW$34,2,0)),I35,VLOOKUP(O35,$AV$10:$AW$34,2,0)),VLOOKUP(D35,$AO$10:$AP$34,2,0)),VLOOKUP(D35,$AJ$10:$AK$34,2,0))</f>
        <v>2</v>
      </c>
      <c r="K35" s="0" t="n">
        <f aca="false">IF(ISNUMBER(Q35),Q35,I35)</f>
        <v>2</v>
      </c>
      <c r="L35" s="0" t="n">
        <f aca="false">IF(ISNUMBER(K35),IF(H35&lt;H34,1,IF(L34=7,1,L34+1)),"")</f>
        <v>6</v>
      </c>
      <c r="M35" s="0" t="n">
        <f aca="false">IF(ISNUMBER(F35),IF(H35&lt;H34,1,IF(L34=7,M34+1,M34)),"")</f>
        <v>4</v>
      </c>
      <c r="O35" s="0" t="n">
        <f aca="false">IF(ISNUMBER(I35),G35*100+M35*10+I35,"")</f>
        <v>142</v>
      </c>
      <c r="P35" s="0" t="n">
        <f aca="false">IF(ISNUMBER(I35),M35*10+I35,"")</f>
        <v>42</v>
      </c>
      <c r="Q35" s="0" t="str">
        <f aca="false">IF(ISERROR(VLOOKUP(D35,$X$10:$Z$70,3,0)),IF(ISERROR(VLOOKUP(J35,$AE$10:$AF$17,2,0)),IF(ISERROR(VLOOKUP(P35,$AE$18:$AF$52,2,0)),IF(ISERROR(VLOOKUP(D35,$AJ$10:$AK$34,2,0)),IF(ISERROR(VLOOKUP(D35,$AO$10:$AP$34,2,0)),IF(ISERROR(VLOOKUP(O35,$AV$10:$AW$34,2,0)),"",VLOOKUP(O35,$AV$10:$AW$34,2,0)),VLOOKUP(D35,$AO$10:$AP$34,2,0)),VLOOKUP(D35,$AJ$10:$AK$34,2,0)),VLOOKUP(P35,$AE$18:$AF$52,2,0)),VLOOKUP(J35,$AE$10:$AF$17,2,0)),VLOOKUP(D35,$X$10:$Z$70,3,0))</f>
        <v/>
      </c>
      <c r="R35" s="191" t="str">
        <f aca="false">IF(Q35=19,VLOOKUP(D35,$X$10:$Y$70,2),"")</f>
        <v/>
      </c>
      <c r="U35" s="251" t="n">
        <v>2004</v>
      </c>
      <c r="V35" s="252" t="n">
        <v>3</v>
      </c>
      <c r="W35" s="253" t="n">
        <v>27</v>
      </c>
      <c r="X35" s="254" t="n">
        <f aca="false">IF(ISNUMBER(V35),DATE(U35,V35,W35),"")</f>
        <v>38073</v>
      </c>
      <c r="Y35" s="255" t="n">
        <v>1</v>
      </c>
      <c r="Z35" s="256" t="n">
        <v>20</v>
      </c>
      <c r="AB35" s="257" t="n">
        <v>3</v>
      </c>
      <c r="AC35" s="258" t="s">
        <v>155</v>
      </c>
      <c r="AD35" s="259" t="n">
        <f aca="false">初期設定シート!AA20</f>
        <v>0</v>
      </c>
      <c r="AE35" s="260" t="n">
        <f aca="false">IF(AD35=1,34,0)</f>
        <v>0</v>
      </c>
      <c r="AF35" s="261" t="n">
        <v>14</v>
      </c>
      <c r="AG35" s="231"/>
    </row>
    <row r="36" customFormat="false" ht="13.5" hidden="false" customHeight="false" outlineLevel="0" collapsed="false">
      <c r="C36" s="210" t="n">
        <f aca="false">C35+1</f>
        <v>38014</v>
      </c>
      <c r="D36" s="203" t="n">
        <f aca="false">D35+1</f>
        <v>38014</v>
      </c>
      <c r="E36" s="204" t="str">
        <f aca="false">IF(I36=1,"月",IF(I36=2,"火",IF(I36=3,"水",IF(I36=4,"木",IF(I36=5,"金",IF(I36=6,"土",IF(I36=7,"日","")))))))</f>
        <v>水</v>
      </c>
      <c r="F36" s="0" t="n">
        <f aca="false">WEEKNUM(D36,2)</f>
        <v>5</v>
      </c>
      <c r="G36" s="0" t="n">
        <f aca="false">MONTH(D36)</f>
        <v>1</v>
      </c>
      <c r="H36" s="0" t="n">
        <f aca="false">DAY(D36)</f>
        <v>28</v>
      </c>
      <c r="I36" s="0" t="n">
        <f aca="false">IF(ISNUMBER(D36),WEEKDAY(D36,2),"")</f>
        <v>3</v>
      </c>
      <c r="J36" s="0" t="n">
        <f aca="false">IF(ISERROR(VLOOKUP(D36,$AJ$10:$AK$34,2,0)),IF(ISERROR(VLOOKUP(D36,$AO$10:$AP$34,2,0)),IF(ISERROR(VLOOKUP(O36,$AV$10:$AW$34,2,0)),I36,VLOOKUP(O36,$AV$10:$AW$34,2,0)),VLOOKUP(D36,$AO$10:$AP$34,2,0)),VLOOKUP(D36,$AJ$10:$AK$34,2,0))</f>
        <v>3</v>
      </c>
      <c r="K36" s="0" t="n">
        <f aca="false">IF(ISNUMBER(Q36),Q36,I36)</f>
        <v>3</v>
      </c>
      <c r="L36" s="0" t="n">
        <f aca="false">IF(ISNUMBER(K36),IF(H36&lt;H35,1,IF(L35=7,1,L35+1)),"")</f>
        <v>7</v>
      </c>
      <c r="M36" s="0" t="n">
        <f aca="false">IF(ISNUMBER(F36),IF(H36&lt;H35,1,IF(L35=7,M35+1,M35)),"")</f>
        <v>4</v>
      </c>
      <c r="O36" s="0" t="n">
        <f aca="false">IF(ISNUMBER(I36),G36*100+M36*10+I36,"")</f>
        <v>143</v>
      </c>
      <c r="P36" s="0" t="n">
        <f aca="false">IF(ISNUMBER(I36),M36*10+I36,"")</f>
        <v>43</v>
      </c>
      <c r="Q36" s="0" t="str">
        <f aca="false">IF(ISERROR(VLOOKUP(D36,$X$10:$Z$70,3,0)),IF(ISERROR(VLOOKUP(J36,$AE$10:$AF$17,2,0)),IF(ISERROR(VLOOKUP(P36,$AE$18:$AF$52,2,0)),IF(ISERROR(VLOOKUP(D36,$AJ$10:$AK$34,2,0)),IF(ISERROR(VLOOKUP(D36,$AO$10:$AP$34,2,0)),IF(ISERROR(VLOOKUP(O36,$AV$10:$AW$34,2,0)),"",VLOOKUP(O36,$AV$10:$AW$34,2,0)),VLOOKUP(D36,$AO$10:$AP$34,2,0)),VLOOKUP(D36,$AJ$10:$AK$34,2,0)),VLOOKUP(P36,$AE$18:$AF$52,2,0)),VLOOKUP(J36,$AE$10:$AF$17,2,0)),VLOOKUP(D36,$X$10:$Z$70,3,0))</f>
        <v/>
      </c>
      <c r="R36" s="191" t="str">
        <f aca="false">IF(Q36=19,VLOOKUP(D36,$X$10:$Y$70,2),"")</f>
        <v/>
      </c>
      <c r="U36" s="251" t="n">
        <v>2004</v>
      </c>
      <c r="V36" s="252" t="n">
        <v>4</v>
      </c>
      <c r="W36" s="253" t="n">
        <v>17</v>
      </c>
      <c r="X36" s="254" t="n">
        <f aca="false">IF(ISNUMBER(V36),DATE(U36,V36,W36),"")</f>
        <v>38094</v>
      </c>
      <c r="Y36" s="255" t="n">
        <v>1</v>
      </c>
      <c r="Z36" s="256" t="n">
        <v>20</v>
      </c>
      <c r="AB36" s="257" t="n">
        <v>3</v>
      </c>
      <c r="AC36" s="258" t="s">
        <v>156</v>
      </c>
      <c r="AD36" s="259" t="n">
        <f aca="false">初期設定シート!AA21</f>
        <v>0</v>
      </c>
      <c r="AE36" s="260" t="n">
        <f aca="false">IF(AD36=1,35,0)</f>
        <v>0</v>
      </c>
      <c r="AF36" s="261" t="n">
        <v>15</v>
      </c>
      <c r="AG36" s="231"/>
    </row>
    <row r="37" customFormat="false" ht="13.5" hidden="false" customHeight="false" outlineLevel="0" collapsed="false">
      <c r="C37" s="210" t="n">
        <f aca="false">C36+1</f>
        <v>38015</v>
      </c>
      <c r="D37" s="203" t="n">
        <f aca="false">D36+1</f>
        <v>38015</v>
      </c>
      <c r="E37" s="204" t="str">
        <f aca="false">IF(I37=1,"月",IF(I37=2,"火",IF(I37=3,"水",IF(I37=4,"木",IF(I37=5,"金",IF(I37=6,"土",IF(I37=7,"日","")))))))</f>
        <v>木</v>
      </c>
      <c r="F37" s="0" t="n">
        <f aca="false">WEEKNUM(D37,2)</f>
        <v>5</v>
      </c>
      <c r="G37" s="0" t="n">
        <f aca="false">MONTH(D37)</f>
        <v>1</v>
      </c>
      <c r="H37" s="0" t="n">
        <f aca="false">DAY(D37)</f>
        <v>29</v>
      </c>
      <c r="I37" s="0" t="n">
        <f aca="false">IF(ISNUMBER(D37),WEEKDAY(D37,2),"")</f>
        <v>4</v>
      </c>
      <c r="J37" s="0" t="n">
        <f aca="false">IF(ISERROR(VLOOKUP(D37,$AJ$10:$AK$34,2,0)),IF(ISERROR(VLOOKUP(D37,$AO$10:$AP$34,2,0)),IF(ISERROR(VLOOKUP(O37,$AV$10:$AW$34,2,0)),I37,VLOOKUP(O37,$AV$10:$AW$34,2,0)),VLOOKUP(D37,$AO$10:$AP$34,2,0)),VLOOKUP(D37,$AJ$10:$AK$34,2,0))</f>
        <v>4</v>
      </c>
      <c r="K37" s="0" t="n">
        <f aca="false">IF(ISNUMBER(Q37),Q37,I37)</f>
        <v>4</v>
      </c>
      <c r="L37" s="0" t="n">
        <f aca="false">IF(ISNUMBER(K37),IF(H37&lt;H36,1,IF(L36=7,1,L36+1)),"")</f>
        <v>1</v>
      </c>
      <c r="M37" s="0" t="n">
        <f aca="false">IF(ISNUMBER(F37),IF(H37&lt;H36,1,IF(L36=7,M36+1,M36)),"")</f>
        <v>5</v>
      </c>
      <c r="O37" s="0" t="n">
        <f aca="false">IF(ISNUMBER(I37),G37*100+M37*10+I37,"")</f>
        <v>154</v>
      </c>
      <c r="P37" s="0" t="n">
        <f aca="false">IF(ISNUMBER(I37),M37*10+I37,"")</f>
        <v>54</v>
      </c>
      <c r="Q37" s="0" t="str">
        <f aca="false">IF(ISERROR(VLOOKUP(D37,$X$10:$Z$70,3,0)),IF(ISERROR(VLOOKUP(J37,$AE$10:$AF$17,2,0)),IF(ISERROR(VLOOKUP(P37,$AE$18:$AF$52,2,0)),IF(ISERROR(VLOOKUP(D37,$AJ$10:$AK$34,2,0)),IF(ISERROR(VLOOKUP(D37,$AO$10:$AP$34,2,0)),IF(ISERROR(VLOOKUP(O37,$AV$10:$AW$34,2,0)),"",VLOOKUP(O37,$AV$10:$AW$34,2,0)),VLOOKUP(D37,$AO$10:$AP$34,2,0)),VLOOKUP(D37,$AJ$10:$AK$34,2,0)),VLOOKUP(P37,$AE$18:$AF$52,2,0)),VLOOKUP(J37,$AE$10:$AF$17,2,0)),VLOOKUP(D37,$X$10:$Z$70,3,0))</f>
        <v/>
      </c>
      <c r="R37" s="191" t="str">
        <f aca="false">IF(Q37=19,VLOOKUP(D37,$X$10:$Y$70,2),"")</f>
        <v/>
      </c>
      <c r="U37" s="251" t="n">
        <v>2004</v>
      </c>
      <c r="V37" s="252" t="n">
        <v>4</v>
      </c>
      <c r="W37" s="253" t="n">
        <v>24</v>
      </c>
      <c r="X37" s="254" t="n">
        <f aca="false">IF(ISNUMBER(V37),DATE(U37,V37,W37),"")</f>
        <v>38101</v>
      </c>
      <c r="Y37" s="255" t="n">
        <v>1</v>
      </c>
      <c r="Z37" s="256" t="n">
        <v>20</v>
      </c>
      <c r="AB37" s="257" t="n">
        <v>3</v>
      </c>
      <c r="AC37" s="258" t="s">
        <v>157</v>
      </c>
      <c r="AD37" s="259" t="n">
        <f aca="false">初期設定シート!AA22</f>
        <v>0</v>
      </c>
      <c r="AE37" s="260" t="n">
        <f aca="false">IF(AD37=1,36,0)</f>
        <v>0</v>
      </c>
      <c r="AF37" s="261" t="n">
        <v>16</v>
      </c>
      <c r="AG37" s="231"/>
    </row>
    <row r="38" customFormat="false" ht="13.5" hidden="false" customHeight="false" outlineLevel="0" collapsed="false">
      <c r="C38" s="210" t="n">
        <f aca="false">C37+1</f>
        <v>38016</v>
      </c>
      <c r="D38" s="203" t="n">
        <f aca="false">D37+1</f>
        <v>38016</v>
      </c>
      <c r="E38" s="204" t="str">
        <f aca="false">IF(I38=1,"月",IF(I38=2,"火",IF(I38=3,"水",IF(I38=4,"木",IF(I38=5,"金",IF(I38=6,"土",IF(I38=7,"日","")))))))</f>
        <v>金</v>
      </c>
      <c r="F38" s="0" t="n">
        <f aca="false">WEEKNUM(D38,2)</f>
        <v>5</v>
      </c>
      <c r="G38" s="0" t="n">
        <f aca="false">MONTH(D38)</f>
        <v>1</v>
      </c>
      <c r="H38" s="0" t="n">
        <f aca="false">DAY(D38)</f>
        <v>30</v>
      </c>
      <c r="I38" s="0" t="n">
        <f aca="false">IF(ISNUMBER(D38),WEEKDAY(D38,2),"")</f>
        <v>5</v>
      </c>
      <c r="J38" s="0" t="n">
        <f aca="false">IF(ISERROR(VLOOKUP(D38,$AJ$10:$AK$34,2,0)),IF(ISERROR(VLOOKUP(D38,$AO$10:$AP$34,2,0)),IF(ISERROR(VLOOKUP(O38,$AV$10:$AW$34,2,0)),I38,VLOOKUP(O38,$AV$10:$AW$34,2,0)),VLOOKUP(D38,$AO$10:$AP$34,2,0)),VLOOKUP(D38,$AJ$10:$AK$34,2,0))</f>
        <v>5</v>
      </c>
      <c r="K38" s="0" t="n">
        <f aca="false">IF(ISNUMBER(Q38),Q38,I38)</f>
        <v>5</v>
      </c>
      <c r="L38" s="0" t="n">
        <f aca="false">IF(ISNUMBER(K38),IF(H38&lt;H37,1,IF(L37=7,1,L37+1)),"")</f>
        <v>2</v>
      </c>
      <c r="M38" s="0" t="n">
        <f aca="false">IF(ISNUMBER(F38),IF(H38&lt;H37,1,IF(L37=7,M37+1,M37)),"")</f>
        <v>5</v>
      </c>
      <c r="O38" s="0" t="n">
        <f aca="false">IF(ISNUMBER(I38),G38*100+M38*10+I38,"")</f>
        <v>155</v>
      </c>
      <c r="P38" s="0" t="n">
        <f aca="false">IF(ISNUMBER(I38),M38*10+I38,"")</f>
        <v>55</v>
      </c>
      <c r="Q38" s="0" t="str">
        <f aca="false">IF(ISERROR(VLOOKUP(D38,$X$10:$Z$70,3,0)),IF(ISERROR(VLOOKUP(J38,$AE$10:$AF$17,2,0)),IF(ISERROR(VLOOKUP(P38,$AE$18:$AF$52,2,0)),IF(ISERROR(VLOOKUP(D38,$AJ$10:$AK$34,2,0)),IF(ISERROR(VLOOKUP(D38,$AO$10:$AP$34,2,0)),IF(ISERROR(VLOOKUP(O38,$AV$10:$AW$34,2,0)),"",VLOOKUP(O38,$AV$10:$AW$34,2,0)),VLOOKUP(D38,$AO$10:$AP$34,2,0)),VLOOKUP(D38,$AJ$10:$AK$34,2,0)),VLOOKUP(P38,$AE$18:$AF$52,2,0)),VLOOKUP(J38,$AE$10:$AF$17,2,0)),VLOOKUP(D38,$X$10:$Z$70,3,0))</f>
        <v/>
      </c>
      <c r="R38" s="191" t="str">
        <f aca="false">IF(Q38=19,VLOOKUP(D38,$X$10:$Y$70,2),"")</f>
        <v/>
      </c>
      <c r="U38" s="232" t="n">
        <v>2004</v>
      </c>
      <c r="V38" s="233" t="n">
        <v>5</v>
      </c>
      <c r="W38" s="234" t="n">
        <v>29</v>
      </c>
      <c r="X38" s="254" t="n">
        <f aca="false">IF(ISNUMBER(V38),DATE(U38,V38,W38),"")</f>
        <v>38136</v>
      </c>
      <c r="Y38" s="255" t="n">
        <v>1</v>
      </c>
      <c r="Z38" s="256" t="n">
        <v>20</v>
      </c>
      <c r="AB38" s="257" t="n">
        <v>3</v>
      </c>
      <c r="AC38" s="258" t="s">
        <v>143</v>
      </c>
      <c r="AD38" s="259" t="n">
        <f aca="false">初期設定シート!AA23</f>
        <v>0</v>
      </c>
      <c r="AE38" s="260" t="n">
        <f aca="false">IF(AD38=1,37,0)</f>
        <v>0</v>
      </c>
      <c r="AF38" s="261" t="n">
        <v>17</v>
      </c>
      <c r="AG38" s="231"/>
    </row>
    <row r="39" customFormat="false" ht="13.5" hidden="false" customHeight="false" outlineLevel="0" collapsed="false">
      <c r="C39" s="210" t="n">
        <f aca="false">C38+1</f>
        <v>38017</v>
      </c>
      <c r="D39" s="203" t="n">
        <f aca="false">D38+1</f>
        <v>38017</v>
      </c>
      <c r="E39" s="204" t="str">
        <f aca="false">IF(I39=1,"月",IF(I39=2,"火",IF(I39=3,"水",IF(I39=4,"木",IF(I39=5,"金",IF(I39=6,"土",IF(I39=7,"日","")))))))</f>
        <v>土</v>
      </c>
      <c r="F39" s="0" t="n">
        <f aca="false">WEEKNUM(D39,2)</f>
        <v>5</v>
      </c>
      <c r="G39" s="0" t="n">
        <f aca="false">MONTH(D39)</f>
        <v>1</v>
      </c>
      <c r="H39" s="0" t="n">
        <f aca="false">DAY(D39)</f>
        <v>31</v>
      </c>
      <c r="I39" s="0" t="n">
        <f aca="false">IF(ISNUMBER(D39),WEEKDAY(D39,2),"")</f>
        <v>6</v>
      </c>
      <c r="J39" s="0" t="n">
        <f aca="false">IF(ISERROR(VLOOKUP(D39,$AJ$10:$AK$34,2,0)),IF(ISERROR(VLOOKUP(D39,$AO$10:$AP$34,2,0)),IF(ISERROR(VLOOKUP(O39,$AV$10:$AW$34,2,0)),I39,VLOOKUP(O39,$AV$10:$AW$34,2,0)),VLOOKUP(D39,$AO$10:$AP$34,2,0)),VLOOKUP(D39,$AJ$10:$AK$34,2,0))</f>
        <v>6</v>
      </c>
      <c r="K39" s="0" t="n">
        <f aca="false">IF(ISNUMBER(Q39),Q39,I39)</f>
        <v>20</v>
      </c>
      <c r="L39" s="0" t="n">
        <f aca="false">IF(ISNUMBER(K39),IF(H39&lt;H38,1,IF(L38=7,1,L38+1)),"")</f>
        <v>3</v>
      </c>
      <c r="M39" s="0" t="n">
        <f aca="false">IF(ISNUMBER(F39),IF(H39&lt;H38,1,IF(L38=7,M38+1,M38)),"")</f>
        <v>5</v>
      </c>
      <c r="O39" s="0" t="n">
        <f aca="false">IF(ISNUMBER(I39),G39*100+M39*10+I39,"")</f>
        <v>156</v>
      </c>
      <c r="P39" s="0" t="n">
        <f aca="false">IF(ISNUMBER(I39),M39*10+I39,"")</f>
        <v>56</v>
      </c>
      <c r="Q39" s="0" t="n">
        <f aca="false">IF(ISERROR(VLOOKUP(D39,$X$10:$Z$70,3,0)),IF(ISERROR(VLOOKUP(J39,$AE$10:$AF$17,2,0)),IF(ISERROR(VLOOKUP(P39,$AE$18:$AF$52,2,0)),IF(ISERROR(VLOOKUP(D39,$AJ$10:$AK$34,2,0)),IF(ISERROR(VLOOKUP(D39,$AO$10:$AP$34,2,0)),IF(ISERROR(VLOOKUP(O39,$AV$10:$AW$34,2,0)),"",VLOOKUP(O39,$AV$10:$AW$34,2,0)),VLOOKUP(D39,$AO$10:$AP$34,2,0)),VLOOKUP(D39,$AJ$10:$AK$34,2,0)),VLOOKUP(P39,$AE$18:$AF$52,2,0)),VLOOKUP(J39,$AE$10:$AF$17,2,0)),VLOOKUP(D39,$X$10:$Z$70,3,0))</f>
        <v>20</v>
      </c>
      <c r="R39" s="191" t="str">
        <f aca="false">IF(Q39=19,VLOOKUP(D39,$X$10:$Y$70,2),"")</f>
        <v/>
      </c>
      <c r="U39" s="251" t="n">
        <v>2004</v>
      </c>
      <c r="V39" s="252" t="n">
        <v>6</v>
      </c>
      <c r="W39" s="253" t="n">
        <v>19</v>
      </c>
      <c r="X39" s="254" t="n">
        <f aca="false">IF(ISNUMBER(V39),DATE(U39,V39,W39),"")</f>
        <v>38157</v>
      </c>
      <c r="Y39" s="255" t="n">
        <v>1</v>
      </c>
      <c r="Z39" s="256" t="n">
        <v>20</v>
      </c>
      <c r="AB39" s="257" t="n">
        <v>4</v>
      </c>
      <c r="AC39" s="258" t="s">
        <v>142</v>
      </c>
      <c r="AD39" s="259" t="n">
        <f aca="false">初期設定シート!AB17</f>
        <v>0</v>
      </c>
      <c r="AE39" s="260" t="n">
        <f aca="false">IF(AD39=1,41,0)</f>
        <v>0</v>
      </c>
      <c r="AF39" s="261" t="n">
        <v>11</v>
      </c>
      <c r="AG39" s="231"/>
    </row>
    <row r="40" customFormat="false" ht="13.5" hidden="false" customHeight="false" outlineLevel="0" collapsed="false">
      <c r="C40" s="210" t="n">
        <f aca="false">C39+1</f>
        <v>38018</v>
      </c>
      <c r="D40" s="203" t="n">
        <f aca="false">D39+1</f>
        <v>38018</v>
      </c>
      <c r="E40" s="204" t="str">
        <f aca="false">IF(I40=1,"月",IF(I40=2,"火",IF(I40=3,"水",IF(I40=4,"木",IF(I40=5,"金",IF(I40=6,"土",IF(I40=7,"日","")))))))</f>
        <v>日</v>
      </c>
      <c r="F40" s="0" t="n">
        <f aca="false">WEEKNUM(D40,2)</f>
        <v>5</v>
      </c>
      <c r="G40" s="0" t="n">
        <f aca="false">MONTH(D40)</f>
        <v>2</v>
      </c>
      <c r="H40" s="0" t="n">
        <f aca="false">DAY(D40)</f>
        <v>1</v>
      </c>
      <c r="I40" s="0" t="n">
        <f aca="false">IF(ISNUMBER(D40),WEEKDAY(D40,2),"")</f>
        <v>7</v>
      </c>
      <c r="J40" s="0" t="n">
        <f aca="false">IF(ISERROR(VLOOKUP(D40,$AJ$10:$AK$34,2,0)),IF(ISERROR(VLOOKUP(D40,$AO$10:$AP$34,2,0)),IF(ISERROR(VLOOKUP(O40,$AV$10:$AW$34,2,0)),I40,VLOOKUP(O40,$AV$10:$AW$34,2,0)),VLOOKUP(D40,$AO$10:$AP$34,2,0)),VLOOKUP(D40,$AJ$10:$AK$34,2,0))</f>
        <v>7</v>
      </c>
      <c r="K40" s="0" t="n">
        <f aca="false">IF(ISNUMBER(Q40),Q40,I40)</f>
        <v>17</v>
      </c>
      <c r="L40" s="0" t="n">
        <f aca="false">IF(ISNUMBER(K40),IF(H40&lt;H39,1,IF(L39=7,1,L39+1)),"")</f>
        <v>1</v>
      </c>
      <c r="M40" s="0" t="n">
        <f aca="false">IF(ISNUMBER(F40),IF(H40&lt;H39,1,IF(L39=7,M39+1,M39)),"")</f>
        <v>1</v>
      </c>
      <c r="O40" s="0" t="n">
        <f aca="false">IF(ISNUMBER(I40),G40*100+M40*10+I40,"")</f>
        <v>217</v>
      </c>
      <c r="P40" s="0" t="n">
        <f aca="false">IF(ISNUMBER(I40),M40*10+I40,"")</f>
        <v>17</v>
      </c>
      <c r="Q40" s="0" t="n">
        <f aca="false">IF(ISERROR(VLOOKUP(D40,$X$10:$Z$70,3,0)),IF(ISERROR(VLOOKUP(J40,$AE$10:$AF$17,2,0)),IF(ISERROR(VLOOKUP(P40,$AE$18:$AF$52,2,0)),IF(ISERROR(VLOOKUP(D40,$AJ$10:$AK$34,2,0)),IF(ISERROR(VLOOKUP(D40,$AO$10:$AP$34,2,0)),IF(ISERROR(VLOOKUP(O40,$AV$10:$AW$34,2,0)),"",VLOOKUP(O40,$AV$10:$AW$34,2,0)),VLOOKUP(D40,$AO$10:$AP$34,2,0)),VLOOKUP(D40,$AJ$10:$AK$34,2,0)),VLOOKUP(P40,$AE$18:$AF$52,2,0)),VLOOKUP(J40,$AE$10:$AF$17,2,0)),VLOOKUP(D40,$X$10:$Z$70,3,0))</f>
        <v>17</v>
      </c>
      <c r="R40" s="191" t="str">
        <f aca="false">IF(Q40=19,VLOOKUP(D40,$X$10:$Y$70,2),"")</f>
        <v/>
      </c>
      <c r="U40" s="251" t="n">
        <v>2004</v>
      </c>
      <c r="V40" s="252" t="n">
        <v>6</v>
      </c>
      <c r="W40" s="253" t="n">
        <v>26</v>
      </c>
      <c r="X40" s="254" t="n">
        <f aca="false">IF(ISNUMBER(V40),DATE(U40,V40,W40),"")</f>
        <v>38164</v>
      </c>
      <c r="Y40" s="255" t="n">
        <v>1</v>
      </c>
      <c r="Z40" s="256" t="n">
        <v>20</v>
      </c>
      <c r="AB40" s="257" t="n">
        <v>4</v>
      </c>
      <c r="AC40" s="258" t="s">
        <v>153</v>
      </c>
      <c r="AD40" s="259" t="n">
        <f aca="false">初期設定シート!AB18</f>
        <v>0</v>
      </c>
      <c r="AE40" s="260" t="n">
        <f aca="false">IF(AD40=1,42,0)</f>
        <v>0</v>
      </c>
      <c r="AF40" s="261" t="n">
        <v>12</v>
      </c>
      <c r="AG40" s="231"/>
    </row>
    <row r="41" customFormat="false" ht="13.5" hidden="false" customHeight="false" outlineLevel="0" collapsed="false">
      <c r="C41" s="210" t="n">
        <f aca="false">C40+1</f>
        <v>38019</v>
      </c>
      <c r="D41" s="203" t="n">
        <f aca="false">D40+1</f>
        <v>38019</v>
      </c>
      <c r="E41" s="204" t="str">
        <f aca="false">IF(I41=1,"月",IF(I41=2,"火",IF(I41=3,"水",IF(I41=4,"木",IF(I41=5,"金",IF(I41=6,"土",IF(I41=7,"日","")))))))</f>
        <v>月</v>
      </c>
      <c r="F41" s="0" t="n">
        <f aca="false">WEEKNUM(D41,2)</f>
        <v>6</v>
      </c>
      <c r="G41" s="0" t="n">
        <f aca="false">MONTH(D41)</f>
        <v>2</v>
      </c>
      <c r="H41" s="0" t="n">
        <f aca="false">DAY(D41)</f>
        <v>2</v>
      </c>
      <c r="I41" s="0" t="n">
        <f aca="false">IF(ISNUMBER(D41),WEEKDAY(D41,2),"")</f>
        <v>1</v>
      </c>
      <c r="J41" s="0" t="n">
        <f aca="false">IF(ISERROR(VLOOKUP(D41,$AJ$10:$AK$34,2,0)),IF(ISERROR(VLOOKUP(D41,$AO$10:$AP$34,2,0)),IF(ISERROR(VLOOKUP(O41,$AV$10:$AW$34,2,0)),I41,VLOOKUP(O41,$AV$10:$AW$34,2,0)),VLOOKUP(D41,$AO$10:$AP$34,2,0)),VLOOKUP(D41,$AJ$10:$AK$34,2,0))</f>
        <v>1</v>
      </c>
      <c r="K41" s="0" t="n">
        <f aca="false">IF(ISNUMBER(Q41),Q41,I41)</f>
        <v>1</v>
      </c>
      <c r="L41" s="0" t="n">
        <f aca="false">IF(ISNUMBER(K41),IF(H41&lt;H40,1,IF(L40=7,1,L40+1)),"")</f>
        <v>2</v>
      </c>
      <c r="M41" s="0" t="n">
        <f aca="false">IF(ISNUMBER(F41),IF(H41&lt;H40,1,IF(L40=7,M40+1,M40)),"")</f>
        <v>1</v>
      </c>
      <c r="O41" s="0" t="n">
        <f aca="false">IF(ISNUMBER(I41),G41*100+M41*10+I41,"")</f>
        <v>211</v>
      </c>
      <c r="P41" s="0" t="n">
        <f aca="false">IF(ISNUMBER(I41),M41*10+I41,"")</f>
        <v>11</v>
      </c>
      <c r="Q41" s="0" t="str">
        <f aca="false">IF(ISERROR(VLOOKUP(D41,$X$10:$Z$70,3,0)),IF(ISERROR(VLOOKUP(J41,$AE$10:$AF$17,2,0)),IF(ISERROR(VLOOKUP(P41,$AE$18:$AF$52,2,0)),IF(ISERROR(VLOOKUP(D41,$AJ$10:$AK$34,2,0)),IF(ISERROR(VLOOKUP(D41,$AO$10:$AP$34,2,0)),IF(ISERROR(VLOOKUP(O41,$AV$10:$AW$34,2,0)),"",VLOOKUP(O41,$AV$10:$AW$34,2,0)),VLOOKUP(D41,$AO$10:$AP$34,2,0)),VLOOKUP(D41,$AJ$10:$AK$34,2,0)),VLOOKUP(P41,$AE$18:$AF$52,2,0)),VLOOKUP(J41,$AE$10:$AF$17,2,0)),VLOOKUP(D41,$X$10:$Z$70,3,0))</f>
        <v/>
      </c>
      <c r="R41" s="191" t="str">
        <f aca="false">IF(Q41=19,VLOOKUP(D41,$X$10:$Y$70,2),"")</f>
        <v/>
      </c>
      <c r="U41" s="251" t="n">
        <v>2004</v>
      </c>
      <c r="V41" s="252" t="n">
        <v>7</v>
      </c>
      <c r="W41" s="253" t="n">
        <v>24</v>
      </c>
      <c r="X41" s="254" t="n">
        <f aca="false">IF(ISNUMBER(V41),DATE(U41,V41,W41),"")</f>
        <v>38192</v>
      </c>
      <c r="Y41" s="255" t="n">
        <v>1</v>
      </c>
      <c r="Z41" s="256" t="n">
        <v>20</v>
      </c>
      <c r="AB41" s="257" t="n">
        <v>4</v>
      </c>
      <c r="AC41" s="258" t="s">
        <v>154</v>
      </c>
      <c r="AD41" s="259" t="n">
        <f aca="false">初期設定シート!AB19</f>
        <v>0</v>
      </c>
      <c r="AE41" s="260" t="n">
        <f aca="false">IF(AD41=1,43,0)</f>
        <v>0</v>
      </c>
      <c r="AF41" s="261" t="n">
        <v>13</v>
      </c>
      <c r="AG41" s="231"/>
    </row>
    <row r="42" customFormat="false" ht="13.5" hidden="false" customHeight="false" outlineLevel="0" collapsed="false">
      <c r="C42" s="210" t="n">
        <f aca="false">C41+1</f>
        <v>38020</v>
      </c>
      <c r="D42" s="203" t="n">
        <f aca="false">D41+1</f>
        <v>38020</v>
      </c>
      <c r="E42" s="204" t="str">
        <f aca="false">IF(I42=1,"月",IF(I42=2,"火",IF(I42=3,"水",IF(I42=4,"木",IF(I42=5,"金",IF(I42=6,"土",IF(I42=7,"日","")))))))</f>
        <v>火</v>
      </c>
      <c r="F42" s="0" t="n">
        <f aca="false">WEEKNUM(D42,2)</f>
        <v>6</v>
      </c>
      <c r="G42" s="0" t="n">
        <f aca="false">MONTH(D42)</f>
        <v>2</v>
      </c>
      <c r="H42" s="0" t="n">
        <f aca="false">DAY(D42)</f>
        <v>3</v>
      </c>
      <c r="I42" s="0" t="n">
        <f aca="false">IF(ISNUMBER(D42),WEEKDAY(D42,2),"")</f>
        <v>2</v>
      </c>
      <c r="J42" s="0" t="n">
        <f aca="false">IF(ISERROR(VLOOKUP(D42,$AJ$10:$AK$34,2,0)),IF(ISERROR(VLOOKUP(D42,$AO$10:$AP$34,2,0)),IF(ISERROR(VLOOKUP(O42,$AV$10:$AW$34,2,0)),I42,VLOOKUP(O42,$AV$10:$AW$34,2,0)),VLOOKUP(D42,$AO$10:$AP$34,2,0)),VLOOKUP(D42,$AJ$10:$AK$34,2,0))</f>
        <v>2</v>
      </c>
      <c r="K42" s="0" t="n">
        <f aca="false">IF(ISNUMBER(Q42),Q42,I42)</f>
        <v>2</v>
      </c>
      <c r="L42" s="0" t="n">
        <f aca="false">IF(ISNUMBER(K42),IF(H42&lt;H41,1,IF(L41=7,1,L41+1)),"")</f>
        <v>3</v>
      </c>
      <c r="M42" s="0" t="n">
        <f aca="false">IF(ISNUMBER(F42),IF(H42&lt;H41,1,IF(L41=7,M41+1,M41)),"")</f>
        <v>1</v>
      </c>
      <c r="O42" s="0" t="n">
        <f aca="false">IF(ISNUMBER(I42),G42*100+M42*10+I42,"")</f>
        <v>212</v>
      </c>
      <c r="P42" s="0" t="n">
        <f aca="false">IF(ISNUMBER(I42),M42*10+I42,"")</f>
        <v>12</v>
      </c>
      <c r="Q42" s="0" t="str">
        <f aca="false">IF(ISERROR(VLOOKUP(D42,$X$10:$Z$70,3,0)),IF(ISERROR(VLOOKUP(J42,$AE$10:$AF$17,2,0)),IF(ISERROR(VLOOKUP(P42,$AE$18:$AF$52,2,0)),IF(ISERROR(VLOOKUP(D42,$AJ$10:$AK$34,2,0)),IF(ISERROR(VLOOKUP(D42,$AO$10:$AP$34,2,0)),IF(ISERROR(VLOOKUP(O42,$AV$10:$AW$34,2,0)),"",VLOOKUP(O42,$AV$10:$AW$34,2,0)),VLOOKUP(D42,$AO$10:$AP$34,2,0)),VLOOKUP(D42,$AJ$10:$AK$34,2,0)),VLOOKUP(P42,$AE$18:$AF$52,2,0)),VLOOKUP(J42,$AE$10:$AF$17,2,0)),VLOOKUP(D42,$X$10:$Z$70,3,0))</f>
        <v/>
      </c>
      <c r="R42" s="191" t="str">
        <f aca="false">IF(Q42=19,VLOOKUP(D42,$X$10:$Y$70,2),"")</f>
        <v/>
      </c>
      <c r="U42" s="251" t="n">
        <v>2004</v>
      </c>
      <c r="V42" s="252" t="n">
        <v>7</v>
      </c>
      <c r="W42" s="253" t="n">
        <v>31</v>
      </c>
      <c r="X42" s="254" t="n">
        <f aca="false">IF(ISNUMBER(V42),DATE(U42,V42,W42),"")</f>
        <v>38199</v>
      </c>
      <c r="Y42" s="255" t="n">
        <v>1</v>
      </c>
      <c r="Z42" s="256" t="n">
        <v>20</v>
      </c>
      <c r="AB42" s="257" t="n">
        <v>4</v>
      </c>
      <c r="AC42" s="258" t="s">
        <v>155</v>
      </c>
      <c r="AD42" s="259" t="n">
        <f aca="false">初期設定シート!AB20</f>
        <v>0</v>
      </c>
      <c r="AE42" s="260" t="n">
        <f aca="false">IF(AD42=1,44,0)</f>
        <v>0</v>
      </c>
      <c r="AF42" s="261" t="n">
        <v>14</v>
      </c>
      <c r="AG42" s="231"/>
    </row>
    <row r="43" customFormat="false" ht="13.5" hidden="false" customHeight="false" outlineLevel="0" collapsed="false">
      <c r="C43" s="210" t="n">
        <f aca="false">C42+1</f>
        <v>38021</v>
      </c>
      <c r="D43" s="203" t="n">
        <f aca="false">D42+1</f>
        <v>38021</v>
      </c>
      <c r="E43" s="204" t="str">
        <f aca="false">IF(I43=1,"月",IF(I43=2,"火",IF(I43=3,"水",IF(I43=4,"木",IF(I43=5,"金",IF(I43=6,"土",IF(I43=7,"日","")))))))</f>
        <v>水</v>
      </c>
      <c r="F43" s="0" t="n">
        <f aca="false">WEEKNUM(D43,2)</f>
        <v>6</v>
      </c>
      <c r="G43" s="0" t="n">
        <f aca="false">MONTH(D43)</f>
        <v>2</v>
      </c>
      <c r="H43" s="0" t="n">
        <f aca="false">DAY(D43)</f>
        <v>4</v>
      </c>
      <c r="I43" s="0" t="n">
        <f aca="false">IF(ISNUMBER(D43),WEEKDAY(D43,2),"")</f>
        <v>3</v>
      </c>
      <c r="J43" s="0" t="n">
        <f aca="false">IF(ISERROR(VLOOKUP(D43,$AJ$10:$AK$34,2,0)),IF(ISERROR(VLOOKUP(D43,$AO$10:$AP$34,2,0)),IF(ISERROR(VLOOKUP(O43,$AV$10:$AW$34,2,0)),I43,VLOOKUP(O43,$AV$10:$AW$34,2,0)),VLOOKUP(D43,$AO$10:$AP$34,2,0)),VLOOKUP(D43,$AJ$10:$AK$34,2,0))</f>
        <v>3</v>
      </c>
      <c r="K43" s="0" t="n">
        <f aca="false">IF(ISNUMBER(Q43),Q43,I43)</f>
        <v>3</v>
      </c>
      <c r="L43" s="0" t="n">
        <f aca="false">IF(ISNUMBER(K43),IF(H43&lt;H42,1,IF(L42=7,1,L42+1)),"")</f>
        <v>4</v>
      </c>
      <c r="M43" s="0" t="n">
        <f aca="false">IF(ISNUMBER(F43),IF(H43&lt;H42,1,IF(L42=7,M42+1,M42)),"")</f>
        <v>1</v>
      </c>
      <c r="O43" s="0" t="n">
        <f aca="false">IF(ISNUMBER(I43),G43*100+M43*10+I43,"")</f>
        <v>213</v>
      </c>
      <c r="P43" s="0" t="n">
        <f aca="false">IF(ISNUMBER(I43),M43*10+I43,"")</f>
        <v>13</v>
      </c>
      <c r="Q43" s="0" t="str">
        <f aca="false">IF(ISERROR(VLOOKUP(D43,$X$10:$Z$70,3,0)),IF(ISERROR(VLOOKUP(J43,$AE$10:$AF$17,2,0)),IF(ISERROR(VLOOKUP(P43,$AE$18:$AF$52,2,0)),IF(ISERROR(VLOOKUP(D43,$AJ$10:$AK$34,2,0)),IF(ISERROR(VLOOKUP(D43,$AO$10:$AP$34,2,0)),IF(ISERROR(VLOOKUP(O43,$AV$10:$AW$34,2,0)),"",VLOOKUP(O43,$AV$10:$AW$34,2,0)),VLOOKUP(D43,$AO$10:$AP$34,2,0)),VLOOKUP(D43,$AJ$10:$AK$34,2,0)),VLOOKUP(P43,$AE$18:$AF$52,2,0)),VLOOKUP(J43,$AE$10:$AF$17,2,0)),VLOOKUP(D43,$X$10:$Z$70,3,0))</f>
        <v/>
      </c>
      <c r="R43" s="191" t="str">
        <f aca="false">IF(Q43=19,VLOOKUP(D43,$X$10:$Y$70,2),"")</f>
        <v/>
      </c>
      <c r="U43" s="251" t="n">
        <v>2004</v>
      </c>
      <c r="V43" s="252" t="n">
        <v>9</v>
      </c>
      <c r="W43" s="253" t="n">
        <v>25</v>
      </c>
      <c r="X43" s="254" t="n">
        <f aca="false">IF(ISNUMBER(V43),DATE(U43,V43,W43),"")</f>
        <v>38255</v>
      </c>
      <c r="Y43" s="255" t="n">
        <v>1</v>
      </c>
      <c r="Z43" s="256" t="n">
        <v>20</v>
      </c>
      <c r="AB43" s="257" t="n">
        <v>4</v>
      </c>
      <c r="AC43" s="258" t="s">
        <v>156</v>
      </c>
      <c r="AD43" s="259" t="n">
        <f aca="false">初期設定シート!AB21</f>
        <v>0</v>
      </c>
      <c r="AE43" s="260" t="n">
        <f aca="false">IF(AD43=1,45,0)</f>
        <v>0</v>
      </c>
      <c r="AF43" s="261" t="n">
        <v>15</v>
      </c>
      <c r="AG43" s="231"/>
    </row>
    <row r="44" customFormat="false" ht="13.5" hidden="false" customHeight="false" outlineLevel="0" collapsed="false">
      <c r="C44" s="210" t="n">
        <f aca="false">C43+1</f>
        <v>38022</v>
      </c>
      <c r="D44" s="203" t="n">
        <f aca="false">D43+1</f>
        <v>38022</v>
      </c>
      <c r="E44" s="204" t="str">
        <f aca="false">IF(I44=1,"月",IF(I44=2,"火",IF(I44=3,"水",IF(I44=4,"木",IF(I44=5,"金",IF(I44=6,"土",IF(I44=7,"日","")))))))</f>
        <v>木</v>
      </c>
      <c r="F44" s="0" t="n">
        <f aca="false">WEEKNUM(D44,2)</f>
        <v>6</v>
      </c>
      <c r="G44" s="0" t="n">
        <f aca="false">MONTH(D44)</f>
        <v>2</v>
      </c>
      <c r="H44" s="0" t="n">
        <f aca="false">DAY(D44)</f>
        <v>5</v>
      </c>
      <c r="I44" s="0" t="n">
        <f aca="false">IF(ISNUMBER(D44),WEEKDAY(D44,2),"")</f>
        <v>4</v>
      </c>
      <c r="J44" s="0" t="n">
        <f aca="false">IF(ISERROR(VLOOKUP(D44,$AJ$10:$AK$34,2,0)),IF(ISERROR(VLOOKUP(D44,$AO$10:$AP$34,2,0)),IF(ISERROR(VLOOKUP(O44,$AV$10:$AW$34,2,0)),I44,VLOOKUP(O44,$AV$10:$AW$34,2,0)),VLOOKUP(D44,$AO$10:$AP$34,2,0)),VLOOKUP(D44,$AJ$10:$AK$34,2,0))</f>
        <v>4</v>
      </c>
      <c r="K44" s="0" t="n">
        <f aca="false">IF(ISNUMBER(Q44),Q44,I44)</f>
        <v>4</v>
      </c>
      <c r="L44" s="0" t="n">
        <f aca="false">IF(ISNUMBER(K44),IF(H44&lt;H43,1,IF(L43=7,1,L43+1)),"")</f>
        <v>5</v>
      </c>
      <c r="M44" s="0" t="n">
        <f aca="false">IF(ISNUMBER(F44),IF(H44&lt;H43,1,IF(L43=7,M43+1,M43)),"")</f>
        <v>1</v>
      </c>
      <c r="O44" s="0" t="n">
        <f aca="false">IF(ISNUMBER(I44),G44*100+M44*10+I44,"")</f>
        <v>214</v>
      </c>
      <c r="P44" s="0" t="n">
        <f aca="false">IF(ISNUMBER(I44),M44*10+I44,"")</f>
        <v>14</v>
      </c>
      <c r="Q44" s="0" t="str">
        <f aca="false">IF(ISERROR(VLOOKUP(D44,$X$10:$Z$70,3,0)),IF(ISERROR(VLOOKUP(J44,$AE$10:$AF$17,2,0)),IF(ISERROR(VLOOKUP(P44,$AE$18:$AF$52,2,0)),IF(ISERROR(VLOOKUP(D44,$AJ$10:$AK$34,2,0)),IF(ISERROR(VLOOKUP(D44,$AO$10:$AP$34,2,0)),IF(ISERROR(VLOOKUP(O44,$AV$10:$AW$34,2,0)),"",VLOOKUP(O44,$AV$10:$AW$34,2,0)),VLOOKUP(D44,$AO$10:$AP$34,2,0)),VLOOKUP(D44,$AJ$10:$AK$34,2,0)),VLOOKUP(P44,$AE$18:$AF$52,2,0)),VLOOKUP(J44,$AE$10:$AF$17,2,0)),VLOOKUP(D44,$X$10:$Z$70,3,0))</f>
        <v/>
      </c>
      <c r="R44" s="191" t="str">
        <f aca="false">IF(Q44=19,VLOOKUP(D44,$X$10:$Y$70,2),"")</f>
        <v/>
      </c>
      <c r="U44" s="251" t="n">
        <v>2004</v>
      </c>
      <c r="V44" s="252" t="n">
        <v>10</v>
      </c>
      <c r="W44" s="253" t="n">
        <v>16</v>
      </c>
      <c r="X44" s="254" t="n">
        <f aca="false">IF(ISNUMBER(V44),DATE(U44,V44,W44),"")</f>
        <v>38276</v>
      </c>
      <c r="Y44" s="255" t="n">
        <v>1</v>
      </c>
      <c r="Z44" s="256" t="n">
        <v>20</v>
      </c>
      <c r="AB44" s="257" t="n">
        <v>4</v>
      </c>
      <c r="AC44" s="258" t="s">
        <v>157</v>
      </c>
      <c r="AD44" s="259" t="n">
        <f aca="false">初期設定シート!AB22</f>
        <v>0</v>
      </c>
      <c r="AE44" s="260" t="n">
        <f aca="false">IF(AD44=1,46,0)</f>
        <v>0</v>
      </c>
      <c r="AF44" s="261" t="n">
        <v>16</v>
      </c>
      <c r="AG44" s="231"/>
    </row>
    <row r="45" customFormat="false" ht="13.5" hidden="false" customHeight="false" outlineLevel="0" collapsed="false">
      <c r="C45" s="210" t="n">
        <f aca="false">C44+1</f>
        <v>38023</v>
      </c>
      <c r="D45" s="203" t="n">
        <f aca="false">D44+1</f>
        <v>38023</v>
      </c>
      <c r="E45" s="204" t="str">
        <f aca="false">IF(I45=1,"月",IF(I45=2,"火",IF(I45=3,"水",IF(I45=4,"木",IF(I45=5,"金",IF(I45=6,"土",IF(I45=7,"日","")))))))</f>
        <v>金</v>
      </c>
      <c r="F45" s="0" t="n">
        <f aca="false">WEEKNUM(D45,2)</f>
        <v>6</v>
      </c>
      <c r="G45" s="0" t="n">
        <f aca="false">MONTH(D45)</f>
        <v>2</v>
      </c>
      <c r="H45" s="0" t="n">
        <f aca="false">DAY(D45)</f>
        <v>6</v>
      </c>
      <c r="I45" s="0" t="n">
        <f aca="false">IF(ISNUMBER(D45),WEEKDAY(D45,2),"")</f>
        <v>5</v>
      </c>
      <c r="J45" s="0" t="n">
        <f aca="false">IF(ISERROR(VLOOKUP(D45,$AJ$10:$AK$34,2,0)),IF(ISERROR(VLOOKUP(D45,$AO$10:$AP$34,2,0)),IF(ISERROR(VLOOKUP(O45,$AV$10:$AW$34,2,0)),I45,VLOOKUP(O45,$AV$10:$AW$34,2,0)),VLOOKUP(D45,$AO$10:$AP$34,2,0)),VLOOKUP(D45,$AJ$10:$AK$34,2,0))</f>
        <v>5</v>
      </c>
      <c r="K45" s="0" t="n">
        <f aca="false">IF(ISNUMBER(Q45),Q45,I45)</f>
        <v>5</v>
      </c>
      <c r="L45" s="0" t="n">
        <f aca="false">IF(ISNUMBER(K45),IF(H45&lt;H44,1,IF(L44=7,1,L44+1)),"")</f>
        <v>6</v>
      </c>
      <c r="M45" s="0" t="n">
        <f aca="false">IF(ISNUMBER(F45),IF(H45&lt;H44,1,IF(L44=7,M44+1,M44)),"")</f>
        <v>1</v>
      </c>
      <c r="O45" s="0" t="n">
        <f aca="false">IF(ISNUMBER(I45),G45*100+M45*10+I45,"")</f>
        <v>215</v>
      </c>
      <c r="P45" s="0" t="n">
        <f aca="false">IF(ISNUMBER(I45),M45*10+I45,"")</f>
        <v>15</v>
      </c>
      <c r="Q45" s="0" t="str">
        <f aca="false">IF(ISERROR(VLOOKUP(D45,$X$10:$Z$70,3,0)),IF(ISERROR(VLOOKUP(J45,$AE$10:$AF$17,2,0)),IF(ISERROR(VLOOKUP(P45,$AE$18:$AF$52,2,0)),IF(ISERROR(VLOOKUP(D45,$AJ$10:$AK$34,2,0)),IF(ISERROR(VLOOKUP(D45,$AO$10:$AP$34,2,0)),IF(ISERROR(VLOOKUP(O45,$AV$10:$AW$34,2,0)),"",VLOOKUP(O45,$AV$10:$AW$34,2,0)),VLOOKUP(D45,$AO$10:$AP$34,2,0)),VLOOKUP(D45,$AJ$10:$AK$34,2,0)),VLOOKUP(P45,$AE$18:$AF$52,2,0)),VLOOKUP(J45,$AE$10:$AF$17,2,0)),VLOOKUP(D45,$X$10:$Z$70,3,0))</f>
        <v/>
      </c>
      <c r="R45" s="191" t="str">
        <f aca="false">IF(Q45=19,VLOOKUP(D45,$X$10:$Y$70,2),"")</f>
        <v/>
      </c>
      <c r="U45" s="251" t="n">
        <v>2004</v>
      </c>
      <c r="V45" s="252" t="n">
        <v>10</v>
      </c>
      <c r="W45" s="253" t="n">
        <v>23</v>
      </c>
      <c r="X45" s="254" t="n">
        <f aca="false">IF(ISNUMBER(V45),DATE(U45,V45,W45),"")</f>
        <v>38283</v>
      </c>
      <c r="Y45" s="255" t="n">
        <v>1</v>
      </c>
      <c r="Z45" s="256" t="n">
        <v>20</v>
      </c>
      <c r="AB45" s="257" t="n">
        <v>4</v>
      </c>
      <c r="AC45" s="258" t="s">
        <v>143</v>
      </c>
      <c r="AD45" s="259" t="n">
        <f aca="false">初期設定シート!AB23</f>
        <v>0</v>
      </c>
      <c r="AE45" s="260" t="n">
        <f aca="false">IF(AD45=1,47,0)</f>
        <v>0</v>
      </c>
      <c r="AF45" s="261" t="n">
        <v>17</v>
      </c>
      <c r="AG45" s="231"/>
    </row>
    <row r="46" customFormat="false" ht="13.5" hidden="false" customHeight="false" outlineLevel="0" collapsed="false">
      <c r="C46" s="210" t="n">
        <f aca="false">C45+1</f>
        <v>38024</v>
      </c>
      <c r="D46" s="203" t="n">
        <f aca="false">D45+1</f>
        <v>38024</v>
      </c>
      <c r="E46" s="204" t="str">
        <f aca="false">IF(I46=1,"月",IF(I46=2,"火",IF(I46=3,"水",IF(I46=4,"木",IF(I46=5,"金",IF(I46=6,"土",IF(I46=7,"日","")))))))</f>
        <v>土</v>
      </c>
      <c r="F46" s="0" t="n">
        <f aca="false">WEEKNUM(D46,2)</f>
        <v>6</v>
      </c>
      <c r="G46" s="0" t="n">
        <f aca="false">MONTH(D46)</f>
        <v>2</v>
      </c>
      <c r="H46" s="0" t="n">
        <f aca="false">DAY(D46)</f>
        <v>7</v>
      </c>
      <c r="I46" s="0" t="n">
        <f aca="false">IF(ISNUMBER(D46),WEEKDAY(D46,2),"")</f>
        <v>6</v>
      </c>
      <c r="J46" s="0" t="n">
        <f aca="false">IF(ISERROR(VLOOKUP(D46,$AJ$10:$AK$34,2,0)),IF(ISERROR(VLOOKUP(D46,$AO$10:$AP$34,2,0)),IF(ISERROR(VLOOKUP(O46,$AV$10:$AW$34,2,0)),I46,VLOOKUP(O46,$AV$10:$AW$34,2,0)),VLOOKUP(D46,$AO$10:$AP$34,2,0)),VLOOKUP(D46,$AJ$10:$AK$34,2,0))</f>
        <v>6</v>
      </c>
      <c r="K46" s="0" t="n">
        <f aca="false">IF(ISNUMBER(Q46),Q46,I46)</f>
        <v>6</v>
      </c>
      <c r="L46" s="0" t="n">
        <f aca="false">IF(ISNUMBER(K46),IF(H46&lt;H45,1,IF(L45=7,1,L45+1)),"")</f>
        <v>7</v>
      </c>
      <c r="M46" s="0" t="n">
        <f aca="false">IF(ISNUMBER(F46),IF(H46&lt;H45,1,IF(L45=7,M45+1,M45)),"")</f>
        <v>1</v>
      </c>
      <c r="O46" s="0" t="n">
        <f aca="false">IF(ISNUMBER(I46),G46*100+M46*10+I46,"")</f>
        <v>216</v>
      </c>
      <c r="P46" s="0" t="n">
        <f aca="false">IF(ISNUMBER(I46),M46*10+I46,"")</f>
        <v>16</v>
      </c>
      <c r="Q46" s="0" t="str">
        <f aca="false">IF(ISERROR(VLOOKUP(D46,$X$10:$Z$70,3,0)),IF(ISERROR(VLOOKUP(J46,$AE$10:$AF$17,2,0)),IF(ISERROR(VLOOKUP(P46,$AE$18:$AF$52,2,0)),IF(ISERROR(VLOOKUP(D46,$AJ$10:$AK$34,2,0)),IF(ISERROR(VLOOKUP(D46,$AO$10:$AP$34,2,0)),IF(ISERROR(VLOOKUP(O46,$AV$10:$AW$34,2,0)),"",VLOOKUP(O46,$AV$10:$AW$34,2,0)),VLOOKUP(D46,$AO$10:$AP$34,2,0)),VLOOKUP(D46,$AJ$10:$AK$34,2,0)),VLOOKUP(P46,$AE$18:$AF$52,2,0)),VLOOKUP(J46,$AE$10:$AF$17,2,0)),VLOOKUP(D46,$X$10:$Z$70,3,0))</f>
        <v/>
      </c>
      <c r="R46" s="191" t="str">
        <f aca="false">IF(Q46=19,VLOOKUP(D46,$X$10:$Y$70,2),"")</f>
        <v/>
      </c>
      <c r="U46" s="251" t="n">
        <v>2004</v>
      </c>
      <c r="V46" s="252" t="n">
        <v>10</v>
      </c>
      <c r="W46" s="253" t="n">
        <v>30</v>
      </c>
      <c r="X46" s="254" t="n">
        <f aca="false">IF(ISNUMBER(V46),DATE(U46,V46,W46),"")</f>
        <v>38290</v>
      </c>
      <c r="Y46" s="255" t="n">
        <v>1</v>
      </c>
      <c r="Z46" s="256" t="n">
        <v>20</v>
      </c>
      <c r="AB46" s="257" t="n">
        <v>5</v>
      </c>
      <c r="AC46" s="258" t="s">
        <v>142</v>
      </c>
      <c r="AD46" s="259" t="n">
        <f aca="false">初期設定シート!AC17</f>
        <v>0</v>
      </c>
      <c r="AE46" s="260" t="n">
        <f aca="false">IF(AD46=1,51,0)</f>
        <v>0</v>
      </c>
      <c r="AF46" s="261" t="n">
        <v>11</v>
      </c>
      <c r="AG46" s="231"/>
    </row>
    <row r="47" customFormat="false" ht="13.5" hidden="false" customHeight="false" outlineLevel="0" collapsed="false">
      <c r="C47" s="210" t="n">
        <f aca="false">C46+1</f>
        <v>38025</v>
      </c>
      <c r="D47" s="203" t="n">
        <f aca="false">D46+1</f>
        <v>38025</v>
      </c>
      <c r="E47" s="204" t="str">
        <f aca="false">IF(I47=1,"月",IF(I47=2,"火",IF(I47=3,"水",IF(I47=4,"木",IF(I47=5,"金",IF(I47=6,"土",IF(I47=7,"日","")))))))</f>
        <v>日</v>
      </c>
      <c r="F47" s="0" t="n">
        <f aca="false">WEEKNUM(D47,2)</f>
        <v>6</v>
      </c>
      <c r="G47" s="0" t="n">
        <f aca="false">MONTH(D47)</f>
        <v>2</v>
      </c>
      <c r="H47" s="0" t="n">
        <f aca="false">DAY(D47)</f>
        <v>8</v>
      </c>
      <c r="I47" s="0" t="n">
        <f aca="false">IF(ISNUMBER(D47),WEEKDAY(D47,2),"")</f>
        <v>7</v>
      </c>
      <c r="J47" s="0" t="n">
        <f aca="false">IF(ISERROR(VLOOKUP(D47,$AJ$10:$AK$34,2,0)),IF(ISERROR(VLOOKUP(D47,$AO$10:$AP$34,2,0)),IF(ISERROR(VLOOKUP(O47,$AV$10:$AW$34,2,0)),I47,VLOOKUP(O47,$AV$10:$AW$34,2,0)),VLOOKUP(D47,$AO$10:$AP$34,2,0)),VLOOKUP(D47,$AJ$10:$AK$34,2,0))</f>
        <v>7</v>
      </c>
      <c r="K47" s="0" t="n">
        <f aca="false">IF(ISNUMBER(Q47),Q47,I47)</f>
        <v>17</v>
      </c>
      <c r="L47" s="0" t="n">
        <f aca="false">IF(ISNUMBER(K47),IF(H47&lt;H46,1,IF(L46=7,1,L46+1)),"")</f>
        <v>1</v>
      </c>
      <c r="M47" s="0" t="n">
        <f aca="false">IF(ISNUMBER(F47),IF(H47&lt;H46,1,IF(L46=7,M46+1,M46)),"")</f>
        <v>2</v>
      </c>
      <c r="O47" s="0" t="n">
        <f aca="false">IF(ISNUMBER(I47),G47*100+M47*10+I47,"")</f>
        <v>227</v>
      </c>
      <c r="P47" s="0" t="n">
        <f aca="false">IF(ISNUMBER(I47),M47*10+I47,"")</f>
        <v>27</v>
      </c>
      <c r="Q47" s="0" t="n">
        <f aca="false">IF(ISERROR(VLOOKUP(D47,$X$10:$Z$70,3,0)),IF(ISERROR(VLOOKUP(J47,$AE$10:$AF$17,2,0)),IF(ISERROR(VLOOKUP(P47,$AE$18:$AF$52,2,0)),IF(ISERROR(VLOOKUP(D47,$AJ$10:$AK$34,2,0)),IF(ISERROR(VLOOKUP(D47,$AO$10:$AP$34,2,0)),IF(ISERROR(VLOOKUP(O47,$AV$10:$AW$34,2,0)),"",VLOOKUP(O47,$AV$10:$AW$34,2,0)),VLOOKUP(D47,$AO$10:$AP$34,2,0)),VLOOKUP(D47,$AJ$10:$AK$34,2,0)),VLOOKUP(P47,$AE$18:$AF$52,2,0)),VLOOKUP(J47,$AE$10:$AF$17,2,0)),VLOOKUP(D47,$X$10:$Z$70,3,0))</f>
        <v>17</v>
      </c>
      <c r="R47" s="191" t="str">
        <f aca="false">IF(Q47=19,VLOOKUP(D47,$X$10:$Y$70,2),"")</f>
        <v/>
      </c>
      <c r="U47" s="251" t="n">
        <v>2004</v>
      </c>
      <c r="V47" s="252" t="n">
        <v>11</v>
      </c>
      <c r="W47" s="253" t="n">
        <v>27</v>
      </c>
      <c r="X47" s="254" t="n">
        <f aca="false">IF(ISNUMBER(V47),DATE(U47,V47,W47),"")</f>
        <v>38318</v>
      </c>
      <c r="Y47" s="255" t="n">
        <v>1</v>
      </c>
      <c r="Z47" s="256" t="n">
        <v>20</v>
      </c>
      <c r="AB47" s="257" t="n">
        <v>5</v>
      </c>
      <c r="AC47" s="258" t="s">
        <v>153</v>
      </c>
      <c r="AD47" s="259" t="n">
        <f aca="false">初期設定シート!AC18</f>
        <v>0</v>
      </c>
      <c r="AE47" s="260" t="n">
        <f aca="false">IF(AD47=1,52,0)</f>
        <v>0</v>
      </c>
      <c r="AF47" s="261" t="n">
        <v>12</v>
      </c>
      <c r="AG47" s="231"/>
    </row>
    <row r="48" customFormat="false" ht="13.5" hidden="false" customHeight="false" outlineLevel="0" collapsed="false">
      <c r="C48" s="210" t="n">
        <f aca="false">C47+1</f>
        <v>38026</v>
      </c>
      <c r="D48" s="203" t="n">
        <f aca="false">D47+1</f>
        <v>38026</v>
      </c>
      <c r="E48" s="204" t="str">
        <f aca="false">IF(I48=1,"月",IF(I48=2,"火",IF(I48=3,"水",IF(I48=4,"木",IF(I48=5,"金",IF(I48=6,"土",IF(I48=7,"日","")))))))</f>
        <v>月</v>
      </c>
      <c r="F48" s="0" t="n">
        <f aca="false">WEEKNUM(D48,2)</f>
        <v>7</v>
      </c>
      <c r="G48" s="0" t="n">
        <f aca="false">MONTH(D48)</f>
        <v>2</v>
      </c>
      <c r="H48" s="0" t="n">
        <f aca="false">DAY(D48)</f>
        <v>9</v>
      </c>
      <c r="I48" s="0" t="n">
        <f aca="false">IF(ISNUMBER(D48),WEEKDAY(D48,2),"")</f>
        <v>1</v>
      </c>
      <c r="J48" s="0" t="n">
        <f aca="false">IF(ISERROR(VLOOKUP(D48,$AJ$10:$AK$34,2,0)),IF(ISERROR(VLOOKUP(D48,$AO$10:$AP$34,2,0)),IF(ISERROR(VLOOKUP(O48,$AV$10:$AW$34,2,0)),I48,VLOOKUP(O48,$AV$10:$AW$34,2,0)),VLOOKUP(D48,$AO$10:$AP$34,2,0)),VLOOKUP(D48,$AJ$10:$AK$34,2,0))</f>
        <v>1</v>
      </c>
      <c r="K48" s="0" t="n">
        <f aca="false">IF(ISNUMBER(Q48),Q48,I48)</f>
        <v>1</v>
      </c>
      <c r="L48" s="0" t="n">
        <f aca="false">IF(ISNUMBER(K48),IF(H48&lt;H47,1,IF(L47=7,1,L47+1)),"")</f>
        <v>2</v>
      </c>
      <c r="M48" s="0" t="n">
        <f aca="false">IF(ISNUMBER(F48),IF(H48&lt;H47,1,IF(L47=7,M47+1,M47)),"")</f>
        <v>2</v>
      </c>
      <c r="O48" s="0" t="n">
        <f aca="false">IF(ISNUMBER(I48),G48*100+M48*10+I48,"")</f>
        <v>221</v>
      </c>
      <c r="P48" s="0" t="n">
        <f aca="false">IF(ISNUMBER(I48),M48*10+I48,"")</f>
        <v>21</v>
      </c>
      <c r="Q48" s="0" t="str">
        <f aca="false">IF(ISERROR(VLOOKUP(D48,$X$10:$Z$70,3,0)),IF(ISERROR(VLOOKUP(J48,$AE$10:$AF$17,2,0)),IF(ISERROR(VLOOKUP(P48,$AE$18:$AF$52,2,0)),IF(ISERROR(VLOOKUP(D48,$AJ$10:$AK$34,2,0)),IF(ISERROR(VLOOKUP(D48,$AO$10:$AP$34,2,0)),IF(ISERROR(VLOOKUP(O48,$AV$10:$AW$34,2,0)),"",VLOOKUP(O48,$AV$10:$AW$34,2,0)),VLOOKUP(D48,$AO$10:$AP$34,2,0)),VLOOKUP(D48,$AJ$10:$AK$34,2,0)),VLOOKUP(P48,$AE$18:$AF$52,2,0)),VLOOKUP(J48,$AE$10:$AF$17,2,0)),VLOOKUP(D48,$X$10:$Z$70,3,0))</f>
        <v/>
      </c>
      <c r="R48" s="191" t="str">
        <f aca="false">IF(Q48=19,VLOOKUP(D48,$X$10:$Y$70,2),"")</f>
        <v/>
      </c>
      <c r="U48" s="251" t="n">
        <v>2004</v>
      </c>
      <c r="V48" s="252" t="n">
        <v>12</v>
      </c>
      <c r="W48" s="253" t="n">
        <v>23</v>
      </c>
      <c r="X48" s="254" t="n">
        <f aca="false">IF(ISNUMBER(V48),DATE(U48,V48,W48),"")</f>
        <v>38344</v>
      </c>
      <c r="Y48" s="255" t="n">
        <v>1</v>
      </c>
      <c r="Z48" s="256" t="n">
        <v>20</v>
      </c>
      <c r="AB48" s="257" t="n">
        <v>5</v>
      </c>
      <c r="AC48" s="258" t="s">
        <v>154</v>
      </c>
      <c r="AD48" s="259" t="n">
        <f aca="false">初期設定シート!AC19</f>
        <v>0</v>
      </c>
      <c r="AE48" s="260" t="n">
        <f aca="false">IF(AD48=1,53,0)</f>
        <v>0</v>
      </c>
      <c r="AF48" s="261" t="n">
        <v>13</v>
      </c>
      <c r="AG48" s="231"/>
    </row>
    <row r="49" customFormat="false" ht="13.5" hidden="false" customHeight="false" outlineLevel="0" collapsed="false">
      <c r="C49" s="210" t="n">
        <f aca="false">C48+1</f>
        <v>38027</v>
      </c>
      <c r="D49" s="203" t="n">
        <f aca="false">D48+1</f>
        <v>38027</v>
      </c>
      <c r="E49" s="204" t="str">
        <f aca="false">IF(I49=1,"月",IF(I49=2,"火",IF(I49=3,"水",IF(I49=4,"木",IF(I49=5,"金",IF(I49=6,"土",IF(I49=7,"日","")))))))</f>
        <v>火</v>
      </c>
      <c r="F49" s="0" t="n">
        <f aca="false">WEEKNUM(D49,2)</f>
        <v>7</v>
      </c>
      <c r="G49" s="0" t="n">
        <f aca="false">MONTH(D49)</f>
        <v>2</v>
      </c>
      <c r="H49" s="0" t="n">
        <f aca="false">DAY(D49)</f>
        <v>10</v>
      </c>
      <c r="I49" s="0" t="n">
        <f aca="false">IF(ISNUMBER(D49),WEEKDAY(D49,2),"")</f>
        <v>2</v>
      </c>
      <c r="J49" s="0" t="n">
        <f aca="false">IF(ISERROR(VLOOKUP(D49,$AJ$10:$AK$34,2,0)),IF(ISERROR(VLOOKUP(D49,$AO$10:$AP$34,2,0)),IF(ISERROR(VLOOKUP(O49,$AV$10:$AW$34,2,0)),I49,VLOOKUP(O49,$AV$10:$AW$34,2,0)),VLOOKUP(D49,$AO$10:$AP$34,2,0)),VLOOKUP(D49,$AJ$10:$AK$34,2,0))</f>
        <v>2</v>
      </c>
      <c r="K49" s="0" t="n">
        <f aca="false">IF(ISNUMBER(Q49),Q49,I49)</f>
        <v>2</v>
      </c>
      <c r="L49" s="0" t="n">
        <f aca="false">IF(ISNUMBER(K49),IF(H49&lt;H48,1,IF(L48=7,1,L48+1)),"")</f>
        <v>3</v>
      </c>
      <c r="M49" s="0" t="n">
        <f aca="false">IF(ISNUMBER(F49),IF(H49&lt;H48,1,IF(L48=7,M48+1,M48)),"")</f>
        <v>2</v>
      </c>
      <c r="O49" s="0" t="n">
        <f aca="false">IF(ISNUMBER(I49),G49*100+M49*10+I49,"")</f>
        <v>222</v>
      </c>
      <c r="P49" s="0" t="n">
        <f aca="false">IF(ISNUMBER(I49),M49*10+I49,"")</f>
        <v>22</v>
      </c>
      <c r="Q49" s="0" t="str">
        <f aca="false">IF(ISERROR(VLOOKUP(D49,$X$10:$Z$70,3,0)),IF(ISERROR(VLOOKUP(J49,$AE$10:$AF$17,2,0)),IF(ISERROR(VLOOKUP(P49,$AE$18:$AF$52,2,0)),IF(ISERROR(VLOOKUP(D49,$AJ$10:$AK$34,2,0)),IF(ISERROR(VLOOKUP(D49,$AO$10:$AP$34,2,0)),IF(ISERROR(VLOOKUP(O49,$AV$10:$AW$34,2,0)),"",VLOOKUP(O49,$AV$10:$AW$34,2,0)),VLOOKUP(D49,$AO$10:$AP$34,2,0)),VLOOKUP(D49,$AJ$10:$AK$34,2,0)),VLOOKUP(P49,$AE$18:$AF$52,2,0)),VLOOKUP(J49,$AE$10:$AF$17,2,0)),VLOOKUP(D49,$X$10:$Z$70,3,0))</f>
        <v/>
      </c>
      <c r="R49" s="191" t="str">
        <f aca="false">IF(Q49=19,VLOOKUP(D49,$X$10:$Y$70,2),"")</f>
        <v/>
      </c>
      <c r="U49" s="251" t="n">
        <v>2004</v>
      </c>
      <c r="V49" s="252" t="n">
        <v>12</v>
      </c>
      <c r="W49" s="253" t="n">
        <v>25</v>
      </c>
      <c r="X49" s="254" t="n">
        <f aca="false">IF(ISNUMBER(V49),DATE(U49,V49,W49),"")</f>
        <v>38346</v>
      </c>
      <c r="Y49" s="255" t="n">
        <v>1</v>
      </c>
      <c r="Z49" s="256" t="n">
        <v>20</v>
      </c>
      <c r="AB49" s="257" t="n">
        <v>5</v>
      </c>
      <c r="AC49" s="258" t="s">
        <v>155</v>
      </c>
      <c r="AD49" s="259" t="n">
        <f aca="false">初期設定シート!AC20</f>
        <v>0</v>
      </c>
      <c r="AE49" s="260" t="n">
        <f aca="false">IF(AD49=1,54,0)</f>
        <v>0</v>
      </c>
      <c r="AF49" s="261" t="n">
        <v>14</v>
      </c>
      <c r="AG49" s="231"/>
    </row>
    <row r="50" customFormat="false" ht="13.5" hidden="false" customHeight="false" outlineLevel="0" collapsed="false">
      <c r="C50" s="210" t="n">
        <f aca="false">C49+1</f>
        <v>38028</v>
      </c>
      <c r="D50" s="203" t="n">
        <f aca="false">D49+1</f>
        <v>38028</v>
      </c>
      <c r="E50" s="204" t="str">
        <f aca="false">IF(I50=1,"月",IF(I50=2,"火",IF(I50=3,"水",IF(I50=4,"木",IF(I50=5,"金",IF(I50=6,"土",IF(I50=7,"日","")))))))</f>
        <v>水</v>
      </c>
      <c r="F50" s="0" t="n">
        <f aca="false">WEEKNUM(D50,2)</f>
        <v>7</v>
      </c>
      <c r="G50" s="0" t="n">
        <f aca="false">MONTH(D50)</f>
        <v>2</v>
      </c>
      <c r="H50" s="0" t="n">
        <f aca="false">DAY(D50)</f>
        <v>11</v>
      </c>
      <c r="I50" s="0" t="n">
        <f aca="false">IF(ISNUMBER(D50),WEEKDAY(D50,2),"")</f>
        <v>3</v>
      </c>
      <c r="J50" s="0" t="n">
        <f aca="false">IF(ISERROR(VLOOKUP(D50,$AJ$10:$AK$34,2,0)),IF(ISERROR(VLOOKUP(D50,$AO$10:$AP$34,2,0)),IF(ISERROR(VLOOKUP(O50,$AV$10:$AW$34,2,0)),I50,VLOOKUP(O50,$AV$10:$AW$34,2,0)),VLOOKUP(D50,$AO$10:$AP$34,2,0)),VLOOKUP(D50,$AJ$10:$AK$34,2,0))</f>
        <v>8</v>
      </c>
      <c r="K50" s="0" t="n">
        <f aca="false">IF(ISNUMBER(Q50),Q50,I50)</f>
        <v>18</v>
      </c>
      <c r="L50" s="0" t="n">
        <f aca="false">IF(ISNUMBER(K50),IF(H50&lt;H49,1,IF(L49=7,1,L49+1)),"")</f>
        <v>4</v>
      </c>
      <c r="M50" s="0" t="n">
        <f aca="false">IF(ISNUMBER(F50),IF(H50&lt;H49,1,IF(L49=7,M49+1,M49)),"")</f>
        <v>2</v>
      </c>
      <c r="O50" s="0" t="n">
        <f aca="false">IF(ISNUMBER(I50),G50*100+M50*10+I50,"")</f>
        <v>223</v>
      </c>
      <c r="P50" s="0" t="n">
        <f aca="false">IF(ISNUMBER(I50),M50*10+I50,"")</f>
        <v>23</v>
      </c>
      <c r="Q50" s="0" t="n">
        <f aca="false">IF(ISERROR(VLOOKUP(D50,$X$10:$Z$70,3,0)),IF(ISERROR(VLOOKUP(J50,$AE$10:$AF$17,2,0)),IF(ISERROR(VLOOKUP(P50,$AE$18:$AF$52,2,0)),IF(ISERROR(VLOOKUP(D50,$AJ$10:$AK$34,2,0)),IF(ISERROR(VLOOKUP(D50,$AO$10:$AP$34,2,0)),IF(ISERROR(VLOOKUP(O50,$AV$10:$AW$34,2,0)),"",VLOOKUP(O50,$AV$10:$AW$34,2,0)),VLOOKUP(D50,$AO$10:$AP$34,2,0)),VLOOKUP(D50,$AJ$10:$AK$34,2,0)),VLOOKUP(P50,$AE$18:$AF$52,2,0)),VLOOKUP(J50,$AE$10:$AF$17,2,0)),VLOOKUP(D50,$X$10:$Z$70,3,0))</f>
        <v>18</v>
      </c>
      <c r="R50" s="191" t="str">
        <f aca="false">IF(Q50=19,VLOOKUP(D50,$X$10:$Y$70,2),"")</f>
        <v/>
      </c>
      <c r="U50" s="251"/>
      <c r="V50" s="252"/>
      <c r="W50" s="253"/>
      <c r="X50" s="254" t="str">
        <f aca="false">IF(ISNUMBER(V50),DATE(U50,V50,W50),"")</f>
        <v/>
      </c>
      <c r="Y50" s="255"/>
      <c r="Z50" s="256"/>
      <c r="AB50" s="257" t="n">
        <v>5</v>
      </c>
      <c r="AC50" s="258" t="s">
        <v>156</v>
      </c>
      <c r="AD50" s="259" t="n">
        <f aca="false">初期設定シート!AC21</f>
        <v>0</v>
      </c>
      <c r="AE50" s="260" t="n">
        <f aca="false">IF(AD50=1,55,0)</f>
        <v>0</v>
      </c>
      <c r="AF50" s="261" t="n">
        <v>15</v>
      </c>
      <c r="AG50" s="231"/>
    </row>
    <row r="51" customFormat="false" ht="13.5" hidden="false" customHeight="false" outlineLevel="0" collapsed="false">
      <c r="C51" s="210" t="n">
        <f aca="false">C50+1</f>
        <v>38029</v>
      </c>
      <c r="D51" s="203" t="n">
        <f aca="false">D50+1</f>
        <v>38029</v>
      </c>
      <c r="E51" s="204" t="str">
        <f aca="false">IF(I51=1,"月",IF(I51=2,"火",IF(I51=3,"水",IF(I51=4,"木",IF(I51=5,"金",IF(I51=6,"土",IF(I51=7,"日","")))))))</f>
        <v>木</v>
      </c>
      <c r="F51" s="0" t="n">
        <f aca="false">WEEKNUM(D51,2)</f>
        <v>7</v>
      </c>
      <c r="G51" s="0" t="n">
        <f aca="false">MONTH(D51)</f>
        <v>2</v>
      </c>
      <c r="H51" s="0" t="n">
        <f aca="false">DAY(D51)</f>
        <v>12</v>
      </c>
      <c r="I51" s="0" t="n">
        <f aca="false">IF(ISNUMBER(D51),WEEKDAY(D51,2),"")</f>
        <v>4</v>
      </c>
      <c r="J51" s="0" t="n">
        <f aca="false">IF(ISERROR(VLOOKUP(D51,$AJ$10:$AK$34,2,0)),IF(ISERROR(VLOOKUP(D51,$AO$10:$AP$34,2,0)),IF(ISERROR(VLOOKUP(O51,$AV$10:$AW$34,2,0)),I51,VLOOKUP(O51,$AV$10:$AW$34,2,0)),VLOOKUP(D51,$AO$10:$AP$34,2,0)),VLOOKUP(D51,$AJ$10:$AK$34,2,0))</f>
        <v>4</v>
      </c>
      <c r="K51" s="0" t="n">
        <f aca="false">IF(ISNUMBER(Q51),Q51,I51)</f>
        <v>4</v>
      </c>
      <c r="L51" s="0" t="n">
        <f aca="false">IF(ISNUMBER(K51),IF(H51&lt;H50,1,IF(L50=7,1,L50+1)),"")</f>
        <v>5</v>
      </c>
      <c r="M51" s="0" t="n">
        <f aca="false">IF(ISNUMBER(F51),IF(H51&lt;H50,1,IF(L50=7,M50+1,M50)),"")</f>
        <v>2</v>
      </c>
      <c r="O51" s="0" t="n">
        <f aca="false">IF(ISNUMBER(I51),G51*100+M51*10+I51,"")</f>
        <v>224</v>
      </c>
      <c r="P51" s="0" t="n">
        <f aca="false">IF(ISNUMBER(I51),M51*10+I51,"")</f>
        <v>24</v>
      </c>
      <c r="Q51" s="0" t="str">
        <f aca="false">IF(ISERROR(VLOOKUP(D51,$X$10:$Z$70,3,0)),IF(ISERROR(VLOOKUP(J51,$AE$10:$AF$17,2,0)),IF(ISERROR(VLOOKUP(P51,$AE$18:$AF$52,2,0)),IF(ISERROR(VLOOKUP(D51,$AJ$10:$AK$34,2,0)),IF(ISERROR(VLOOKUP(D51,$AO$10:$AP$34,2,0)),IF(ISERROR(VLOOKUP(O51,$AV$10:$AW$34,2,0)),"",VLOOKUP(O51,$AV$10:$AW$34,2,0)),VLOOKUP(D51,$AO$10:$AP$34,2,0)),VLOOKUP(D51,$AJ$10:$AK$34,2,0)),VLOOKUP(P51,$AE$18:$AF$52,2,0)),VLOOKUP(J51,$AE$10:$AF$17,2,0)),VLOOKUP(D51,$X$10:$Z$70,3,0))</f>
        <v/>
      </c>
      <c r="R51" s="191" t="str">
        <f aca="false">IF(Q51=19,VLOOKUP(D51,$X$10:$Y$70,2),"")</f>
        <v/>
      </c>
      <c r="U51" s="251"/>
      <c r="V51" s="252"/>
      <c r="W51" s="253"/>
      <c r="X51" s="254" t="str">
        <f aca="false">IF(ISNUMBER(V51),DATE(U51,V51,W51),"")</f>
        <v/>
      </c>
      <c r="Y51" s="255"/>
      <c r="Z51" s="256"/>
      <c r="AB51" s="257" t="n">
        <v>5</v>
      </c>
      <c r="AC51" s="258" t="s">
        <v>157</v>
      </c>
      <c r="AD51" s="259" t="n">
        <f aca="false">初期設定シート!AC22</f>
        <v>0</v>
      </c>
      <c r="AE51" s="260" t="n">
        <f aca="false">IF(AD51=1,56,0)</f>
        <v>0</v>
      </c>
      <c r="AF51" s="261" t="n">
        <v>16</v>
      </c>
      <c r="AG51" s="231"/>
    </row>
    <row r="52" customFormat="false" ht="14.25" hidden="false" customHeight="false" outlineLevel="0" collapsed="false">
      <c r="C52" s="210" t="n">
        <f aca="false">C51+1</f>
        <v>38030</v>
      </c>
      <c r="D52" s="203" t="n">
        <f aca="false">D51+1</f>
        <v>38030</v>
      </c>
      <c r="E52" s="204" t="str">
        <f aca="false">IF(I52=1,"月",IF(I52=2,"火",IF(I52=3,"水",IF(I52=4,"木",IF(I52=5,"金",IF(I52=6,"土",IF(I52=7,"日","")))))))</f>
        <v>金</v>
      </c>
      <c r="F52" s="0" t="n">
        <f aca="false">WEEKNUM(D52,2)</f>
        <v>7</v>
      </c>
      <c r="G52" s="0" t="n">
        <f aca="false">MONTH(D52)</f>
        <v>2</v>
      </c>
      <c r="H52" s="0" t="n">
        <f aca="false">DAY(D52)</f>
        <v>13</v>
      </c>
      <c r="I52" s="0" t="n">
        <f aca="false">IF(ISNUMBER(D52),WEEKDAY(D52,2),"")</f>
        <v>5</v>
      </c>
      <c r="J52" s="0" t="n">
        <f aca="false">IF(ISERROR(VLOOKUP(D52,$AJ$10:$AK$34,2,0)),IF(ISERROR(VLOOKUP(D52,$AO$10:$AP$34,2,0)),IF(ISERROR(VLOOKUP(O52,$AV$10:$AW$34,2,0)),I52,VLOOKUP(O52,$AV$10:$AW$34,2,0)),VLOOKUP(D52,$AO$10:$AP$34,2,0)),VLOOKUP(D52,$AJ$10:$AK$34,2,0))</f>
        <v>5</v>
      </c>
      <c r="K52" s="0" t="n">
        <f aca="false">IF(ISNUMBER(Q52),Q52,I52)</f>
        <v>5</v>
      </c>
      <c r="L52" s="0" t="n">
        <f aca="false">IF(ISNUMBER(K52),IF(H52&lt;H51,1,IF(L51=7,1,L51+1)),"")</f>
        <v>6</v>
      </c>
      <c r="M52" s="0" t="n">
        <f aca="false">IF(ISNUMBER(F52),IF(H52&lt;H51,1,IF(L51=7,M51+1,M51)),"")</f>
        <v>2</v>
      </c>
      <c r="O52" s="0" t="n">
        <f aca="false">IF(ISNUMBER(I52),G52*100+M52*10+I52,"")</f>
        <v>225</v>
      </c>
      <c r="P52" s="0" t="n">
        <f aca="false">IF(ISNUMBER(I52),M52*10+I52,"")</f>
        <v>25</v>
      </c>
      <c r="Q52" s="0" t="str">
        <f aca="false">IF(ISERROR(VLOOKUP(D52,$X$10:$Z$70,3,0)),IF(ISERROR(VLOOKUP(J52,$AE$10:$AF$17,2,0)),IF(ISERROR(VLOOKUP(P52,$AE$18:$AF$52,2,0)),IF(ISERROR(VLOOKUP(D52,$AJ$10:$AK$34,2,0)),IF(ISERROR(VLOOKUP(D52,$AO$10:$AP$34,2,0)),IF(ISERROR(VLOOKUP(O52,$AV$10:$AW$34,2,0)),"",VLOOKUP(O52,$AV$10:$AW$34,2,0)),VLOOKUP(D52,$AO$10:$AP$34,2,0)),VLOOKUP(D52,$AJ$10:$AK$34,2,0)),VLOOKUP(P52,$AE$18:$AF$52,2,0)),VLOOKUP(J52,$AE$10:$AF$17,2,0)),VLOOKUP(D52,$X$10:$Z$70,3,0))</f>
        <v/>
      </c>
      <c r="R52" s="191" t="str">
        <f aca="false">IF(Q52=19,VLOOKUP(D52,$X$10:$Y$70,2),"")</f>
        <v/>
      </c>
      <c r="U52" s="232"/>
      <c r="V52" s="233"/>
      <c r="W52" s="234"/>
      <c r="X52" s="254" t="str">
        <f aca="false">IF(ISNUMBER(V52),DATE(U52,V52,W52),"")</f>
        <v/>
      </c>
      <c r="Y52" s="255"/>
      <c r="Z52" s="256"/>
      <c r="AB52" s="288" t="n">
        <v>5</v>
      </c>
      <c r="AC52" s="289" t="s">
        <v>143</v>
      </c>
      <c r="AD52" s="290" t="n">
        <f aca="false">初期設定シート!AC23</f>
        <v>0</v>
      </c>
      <c r="AE52" s="291" t="n">
        <f aca="false">IF(AD52=1,57,0)</f>
        <v>0</v>
      </c>
      <c r="AF52" s="292" t="n">
        <v>17</v>
      </c>
      <c r="AG52" s="231"/>
    </row>
    <row r="53" customFormat="false" ht="14.25" hidden="false" customHeight="false" outlineLevel="0" collapsed="false">
      <c r="C53" s="210" t="n">
        <f aca="false">C52+1</f>
        <v>38031</v>
      </c>
      <c r="D53" s="203" t="n">
        <f aca="false">D52+1</f>
        <v>38031</v>
      </c>
      <c r="E53" s="204" t="str">
        <f aca="false">IF(I53=1,"月",IF(I53=2,"火",IF(I53=3,"水",IF(I53=4,"木",IF(I53=5,"金",IF(I53=6,"土",IF(I53=7,"日","")))))))</f>
        <v>土</v>
      </c>
      <c r="F53" s="0" t="n">
        <f aca="false">WEEKNUM(D53,2)</f>
        <v>7</v>
      </c>
      <c r="G53" s="0" t="n">
        <f aca="false">MONTH(D53)</f>
        <v>2</v>
      </c>
      <c r="H53" s="0" t="n">
        <f aca="false">DAY(D53)</f>
        <v>14</v>
      </c>
      <c r="I53" s="0" t="n">
        <f aca="false">IF(ISNUMBER(D53),WEEKDAY(D53,2),"")</f>
        <v>6</v>
      </c>
      <c r="J53" s="0" t="n">
        <f aca="false">IF(ISERROR(VLOOKUP(D53,$AJ$10:$AK$34,2,0)),IF(ISERROR(VLOOKUP(D53,$AO$10:$AP$34,2,0)),IF(ISERROR(VLOOKUP(O53,$AV$10:$AW$34,2,0)),I53,VLOOKUP(O53,$AV$10:$AW$34,2,0)),VLOOKUP(D53,$AO$10:$AP$34,2,0)),VLOOKUP(D53,$AJ$10:$AK$34,2,0))</f>
        <v>6</v>
      </c>
      <c r="K53" s="0" t="n">
        <f aca="false">IF(ISNUMBER(Q53),Q53,I53)</f>
        <v>19</v>
      </c>
      <c r="L53" s="0" t="n">
        <f aca="false">IF(ISNUMBER(K53),IF(H53&lt;H52,1,IF(L52=7,1,L52+1)),"")</f>
        <v>7</v>
      </c>
      <c r="M53" s="0" t="n">
        <f aca="false">IF(ISNUMBER(F53),IF(H53&lt;H52,1,IF(L52=7,M52+1,M52)),"")</f>
        <v>2</v>
      </c>
      <c r="O53" s="0" t="n">
        <f aca="false">IF(ISNUMBER(I53),G53*100+M53*10+I53,"")</f>
        <v>226</v>
      </c>
      <c r="P53" s="0" t="n">
        <f aca="false">IF(ISNUMBER(I53),M53*10+I53,"")</f>
        <v>26</v>
      </c>
      <c r="Q53" s="0" t="n">
        <f aca="false">IF(ISERROR(VLOOKUP(D53,$X$10:$Z$70,3,0)),IF(ISERROR(VLOOKUP(J53,$AE$10:$AF$17,2,0)),IF(ISERROR(VLOOKUP(P53,$AE$18:$AF$52,2,0)),IF(ISERROR(VLOOKUP(D53,$AJ$10:$AK$34,2,0)),IF(ISERROR(VLOOKUP(D53,$AO$10:$AP$34,2,0)),IF(ISERROR(VLOOKUP(O53,$AV$10:$AW$34,2,0)),"",VLOOKUP(O53,$AV$10:$AW$34,2,0)),VLOOKUP(D53,$AO$10:$AP$34,2,0)),VLOOKUP(D53,$AJ$10:$AK$34,2,0)),VLOOKUP(P53,$AE$18:$AF$52,2,0)),VLOOKUP(J53,$AE$10:$AF$17,2,0)),VLOOKUP(D53,$X$10:$Z$70,3,0))</f>
        <v>19</v>
      </c>
      <c r="R53" s="191" t="n">
        <f aca="false">IF(Q53=19,VLOOKUP(D53,$X$10:$Y$70,2),"")</f>
        <v>2</v>
      </c>
      <c r="U53" s="251"/>
      <c r="V53" s="252"/>
      <c r="W53" s="253"/>
      <c r="X53" s="254" t="str">
        <f aca="false">IF(ISNUMBER(V53),DATE(U53,V53,W53),"")</f>
        <v/>
      </c>
      <c r="Y53" s="255"/>
      <c r="Z53" s="256"/>
      <c r="AG53" s="231"/>
      <c r="AH53" s="238"/>
    </row>
    <row r="54" customFormat="false" ht="13.5" hidden="false" customHeight="false" outlineLevel="0" collapsed="false">
      <c r="C54" s="210" t="n">
        <f aca="false">C53+1</f>
        <v>38032</v>
      </c>
      <c r="D54" s="203" t="n">
        <f aca="false">D53+1</f>
        <v>38032</v>
      </c>
      <c r="E54" s="204" t="str">
        <f aca="false">IF(I54=1,"月",IF(I54=2,"火",IF(I54=3,"水",IF(I54=4,"木",IF(I54=5,"金",IF(I54=6,"土",IF(I54=7,"日","")))))))</f>
        <v>日</v>
      </c>
      <c r="F54" s="0" t="n">
        <f aca="false">WEEKNUM(D54,2)</f>
        <v>7</v>
      </c>
      <c r="G54" s="0" t="n">
        <f aca="false">MONTH(D54)</f>
        <v>2</v>
      </c>
      <c r="H54" s="0" t="n">
        <f aca="false">DAY(D54)</f>
        <v>15</v>
      </c>
      <c r="I54" s="0" t="n">
        <f aca="false">IF(ISNUMBER(D54),WEEKDAY(D54,2),"")</f>
        <v>7</v>
      </c>
      <c r="J54" s="0" t="n">
        <f aca="false">IF(ISERROR(VLOOKUP(D54,$AJ$10:$AK$34,2,0)),IF(ISERROR(VLOOKUP(D54,$AO$10:$AP$34,2,0)),IF(ISERROR(VLOOKUP(O54,$AV$10:$AW$34,2,0)),I54,VLOOKUP(O54,$AV$10:$AW$34,2,0)),VLOOKUP(D54,$AO$10:$AP$34,2,0)),VLOOKUP(D54,$AJ$10:$AK$34,2,0))</f>
        <v>7</v>
      </c>
      <c r="K54" s="0" t="n">
        <f aca="false">IF(ISNUMBER(Q54),Q54,I54)</f>
        <v>17</v>
      </c>
      <c r="L54" s="0" t="n">
        <f aca="false">IF(ISNUMBER(K54),IF(H54&lt;H53,1,IF(L53=7,1,L53+1)),"")</f>
        <v>1</v>
      </c>
      <c r="M54" s="0" t="n">
        <f aca="false">IF(ISNUMBER(F54),IF(H54&lt;H53,1,IF(L53=7,M53+1,M53)),"")</f>
        <v>3</v>
      </c>
      <c r="O54" s="0" t="n">
        <f aca="false">IF(ISNUMBER(I54),G54*100+M54*10+I54,"")</f>
        <v>237</v>
      </c>
      <c r="P54" s="0" t="n">
        <f aca="false">IF(ISNUMBER(I54),M54*10+I54,"")</f>
        <v>37</v>
      </c>
      <c r="Q54" s="0" t="n">
        <f aca="false">IF(ISERROR(VLOOKUP(D54,$X$10:$Z$70,3,0)),IF(ISERROR(VLOOKUP(J54,$AE$10:$AF$17,2,0)),IF(ISERROR(VLOOKUP(P54,$AE$18:$AF$52,2,0)),IF(ISERROR(VLOOKUP(D54,$AJ$10:$AK$34,2,0)),IF(ISERROR(VLOOKUP(D54,$AO$10:$AP$34,2,0)),IF(ISERROR(VLOOKUP(O54,$AV$10:$AW$34,2,0)),"",VLOOKUP(O54,$AV$10:$AW$34,2,0)),VLOOKUP(D54,$AO$10:$AP$34,2,0)),VLOOKUP(D54,$AJ$10:$AK$34,2,0)),VLOOKUP(P54,$AE$18:$AF$52,2,0)),VLOOKUP(J54,$AE$10:$AF$17,2,0)),VLOOKUP(D54,$X$10:$Z$70,3,0))</f>
        <v>17</v>
      </c>
      <c r="R54" s="191" t="str">
        <f aca="false">IF(Q54=19,VLOOKUP(D54,$X$10:$Y$70,2),"")</f>
        <v/>
      </c>
      <c r="U54" s="251"/>
      <c r="V54" s="252"/>
      <c r="W54" s="253"/>
      <c r="X54" s="254" t="str">
        <f aca="false">IF(ISNUMBER(V54),DATE(U54,V54,W54),"")</f>
        <v/>
      </c>
      <c r="Y54" s="255"/>
      <c r="Z54" s="256"/>
      <c r="AG54" s="231"/>
      <c r="AH54" s="238"/>
    </row>
    <row r="55" customFormat="false" ht="13.5" hidden="false" customHeight="false" outlineLevel="0" collapsed="false">
      <c r="C55" s="210" t="n">
        <f aca="false">C54+1</f>
        <v>38033</v>
      </c>
      <c r="D55" s="203" t="n">
        <f aca="false">D54+1</f>
        <v>38033</v>
      </c>
      <c r="E55" s="204" t="str">
        <f aca="false">IF(I55=1,"月",IF(I55=2,"火",IF(I55=3,"水",IF(I55=4,"木",IF(I55=5,"金",IF(I55=6,"土",IF(I55=7,"日","")))))))</f>
        <v>月</v>
      </c>
      <c r="F55" s="0" t="n">
        <f aca="false">WEEKNUM(D55,2)</f>
        <v>8</v>
      </c>
      <c r="G55" s="0" t="n">
        <f aca="false">MONTH(D55)</f>
        <v>2</v>
      </c>
      <c r="H55" s="0" t="n">
        <f aca="false">DAY(D55)</f>
        <v>16</v>
      </c>
      <c r="I55" s="0" t="n">
        <f aca="false">IF(ISNUMBER(D55),WEEKDAY(D55,2),"")</f>
        <v>1</v>
      </c>
      <c r="J55" s="0" t="n">
        <f aca="false">IF(ISERROR(VLOOKUP(D55,$AJ$10:$AK$34,2,0)),IF(ISERROR(VLOOKUP(D55,$AO$10:$AP$34,2,0)),IF(ISERROR(VLOOKUP(O55,$AV$10:$AW$34,2,0)),I55,VLOOKUP(O55,$AV$10:$AW$34,2,0)),VLOOKUP(D55,$AO$10:$AP$34,2,0)),VLOOKUP(D55,$AJ$10:$AK$34,2,0))</f>
        <v>1</v>
      </c>
      <c r="K55" s="0" t="n">
        <f aca="false">IF(ISNUMBER(Q55),Q55,I55)</f>
        <v>1</v>
      </c>
      <c r="L55" s="0" t="n">
        <f aca="false">IF(ISNUMBER(K55),IF(H55&lt;H54,1,IF(L54=7,1,L54+1)),"")</f>
        <v>2</v>
      </c>
      <c r="M55" s="0" t="n">
        <f aca="false">IF(ISNUMBER(F55),IF(H55&lt;H54,1,IF(L54=7,M54+1,M54)),"")</f>
        <v>3</v>
      </c>
      <c r="O55" s="0" t="n">
        <f aca="false">IF(ISNUMBER(I55),G55*100+M55*10+I55,"")</f>
        <v>231</v>
      </c>
      <c r="P55" s="0" t="n">
        <f aca="false">IF(ISNUMBER(I55),M55*10+I55,"")</f>
        <v>31</v>
      </c>
      <c r="Q55" s="0" t="str">
        <f aca="false">IF(ISERROR(VLOOKUP(D55,$X$10:$Z$70,3,0)),IF(ISERROR(VLOOKUP(J55,$AE$10:$AF$17,2,0)),IF(ISERROR(VLOOKUP(P55,$AE$18:$AF$52,2,0)),IF(ISERROR(VLOOKUP(D55,$AJ$10:$AK$34,2,0)),IF(ISERROR(VLOOKUP(D55,$AO$10:$AP$34,2,0)),IF(ISERROR(VLOOKUP(O55,$AV$10:$AW$34,2,0)),"",VLOOKUP(O55,$AV$10:$AW$34,2,0)),VLOOKUP(D55,$AO$10:$AP$34,2,0)),VLOOKUP(D55,$AJ$10:$AK$34,2,0)),VLOOKUP(P55,$AE$18:$AF$52,2,0)),VLOOKUP(J55,$AE$10:$AF$17,2,0)),VLOOKUP(D55,$X$10:$Z$70,3,0))</f>
        <v/>
      </c>
      <c r="R55" s="191" t="str">
        <f aca="false">IF(Q55=19,VLOOKUP(D55,$X$10:$Y$70,2),"")</f>
        <v/>
      </c>
      <c r="U55" s="251"/>
      <c r="V55" s="252"/>
      <c r="W55" s="253"/>
      <c r="X55" s="254" t="str">
        <f aca="false">IF(ISNUMBER(V55),DATE(U55,V55,W55),"")</f>
        <v/>
      </c>
      <c r="Y55" s="255"/>
      <c r="Z55" s="256"/>
      <c r="AG55" s="231"/>
      <c r="AH55" s="238"/>
    </row>
    <row r="56" customFormat="false" ht="13.5" hidden="false" customHeight="false" outlineLevel="0" collapsed="false">
      <c r="C56" s="210" t="n">
        <f aca="false">C55+1</f>
        <v>38034</v>
      </c>
      <c r="D56" s="203" t="n">
        <f aca="false">D55+1</f>
        <v>38034</v>
      </c>
      <c r="E56" s="204" t="str">
        <f aca="false">IF(I56=1,"月",IF(I56=2,"火",IF(I56=3,"水",IF(I56=4,"木",IF(I56=5,"金",IF(I56=6,"土",IF(I56=7,"日","")))))))</f>
        <v>火</v>
      </c>
      <c r="F56" s="0" t="n">
        <f aca="false">WEEKNUM(D56,2)</f>
        <v>8</v>
      </c>
      <c r="G56" s="0" t="n">
        <f aca="false">MONTH(D56)</f>
        <v>2</v>
      </c>
      <c r="H56" s="0" t="n">
        <f aca="false">DAY(D56)</f>
        <v>17</v>
      </c>
      <c r="I56" s="0" t="n">
        <f aca="false">IF(ISNUMBER(D56),WEEKDAY(D56,2),"")</f>
        <v>2</v>
      </c>
      <c r="J56" s="0" t="n">
        <f aca="false">IF(ISERROR(VLOOKUP(D56,$AJ$10:$AK$34,2,0)),IF(ISERROR(VLOOKUP(D56,$AO$10:$AP$34,2,0)),IF(ISERROR(VLOOKUP(O56,$AV$10:$AW$34,2,0)),I56,VLOOKUP(O56,$AV$10:$AW$34,2,0)),VLOOKUP(D56,$AO$10:$AP$34,2,0)),VLOOKUP(D56,$AJ$10:$AK$34,2,0))</f>
        <v>2</v>
      </c>
      <c r="K56" s="0" t="n">
        <f aca="false">IF(ISNUMBER(Q56),Q56,I56)</f>
        <v>2</v>
      </c>
      <c r="L56" s="0" t="n">
        <f aca="false">IF(ISNUMBER(K56),IF(H56&lt;H55,1,IF(L55=7,1,L55+1)),"")</f>
        <v>3</v>
      </c>
      <c r="M56" s="0" t="n">
        <f aca="false">IF(ISNUMBER(F56),IF(H56&lt;H55,1,IF(L55=7,M55+1,M55)),"")</f>
        <v>3</v>
      </c>
      <c r="O56" s="0" t="n">
        <f aca="false">IF(ISNUMBER(I56),G56*100+M56*10+I56,"")</f>
        <v>232</v>
      </c>
      <c r="P56" s="0" t="n">
        <f aca="false">IF(ISNUMBER(I56),M56*10+I56,"")</f>
        <v>32</v>
      </c>
      <c r="Q56" s="0" t="str">
        <f aca="false">IF(ISERROR(VLOOKUP(D56,$X$10:$Z$70,3,0)),IF(ISERROR(VLOOKUP(J56,$AE$10:$AF$17,2,0)),IF(ISERROR(VLOOKUP(P56,$AE$18:$AF$52,2,0)),IF(ISERROR(VLOOKUP(D56,$AJ$10:$AK$34,2,0)),IF(ISERROR(VLOOKUP(D56,$AO$10:$AP$34,2,0)),IF(ISERROR(VLOOKUP(O56,$AV$10:$AW$34,2,0)),"",VLOOKUP(O56,$AV$10:$AW$34,2,0)),VLOOKUP(D56,$AO$10:$AP$34,2,0)),VLOOKUP(D56,$AJ$10:$AK$34,2,0)),VLOOKUP(P56,$AE$18:$AF$52,2,0)),VLOOKUP(J56,$AE$10:$AF$17,2,0)),VLOOKUP(D56,$X$10:$Z$70,3,0))</f>
        <v/>
      </c>
      <c r="R56" s="191" t="str">
        <f aca="false">IF(Q56=19,VLOOKUP(D56,$X$10:$Y$70,2),"")</f>
        <v/>
      </c>
      <c r="U56" s="251"/>
      <c r="V56" s="252"/>
      <c r="W56" s="253"/>
      <c r="X56" s="254" t="str">
        <f aca="false">IF(ISNUMBER(V56),DATE(U56,V56,W56),"")</f>
        <v/>
      </c>
      <c r="Y56" s="255"/>
      <c r="Z56" s="256"/>
      <c r="AG56" s="231"/>
      <c r="AH56" s="238"/>
    </row>
    <row r="57" customFormat="false" ht="13.5" hidden="false" customHeight="false" outlineLevel="0" collapsed="false">
      <c r="C57" s="210" t="n">
        <f aca="false">C56+1</f>
        <v>38035</v>
      </c>
      <c r="D57" s="203" t="n">
        <f aca="false">D56+1</f>
        <v>38035</v>
      </c>
      <c r="E57" s="204" t="str">
        <f aca="false">IF(I57=1,"月",IF(I57=2,"火",IF(I57=3,"水",IF(I57=4,"木",IF(I57=5,"金",IF(I57=6,"土",IF(I57=7,"日","")))))))</f>
        <v>水</v>
      </c>
      <c r="F57" s="0" t="n">
        <f aca="false">WEEKNUM(D57,2)</f>
        <v>8</v>
      </c>
      <c r="G57" s="0" t="n">
        <f aca="false">MONTH(D57)</f>
        <v>2</v>
      </c>
      <c r="H57" s="0" t="n">
        <f aca="false">DAY(D57)</f>
        <v>18</v>
      </c>
      <c r="I57" s="0" t="n">
        <f aca="false">IF(ISNUMBER(D57),WEEKDAY(D57,2),"")</f>
        <v>3</v>
      </c>
      <c r="J57" s="0" t="n">
        <f aca="false">IF(ISERROR(VLOOKUP(D57,$AJ$10:$AK$34,2,0)),IF(ISERROR(VLOOKUP(D57,$AO$10:$AP$34,2,0)),IF(ISERROR(VLOOKUP(O57,$AV$10:$AW$34,2,0)),I57,VLOOKUP(O57,$AV$10:$AW$34,2,0)),VLOOKUP(D57,$AO$10:$AP$34,2,0)),VLOOKUP(D57,$AJ$10:$AK$34,2,0))</f>
        <v>3</v>
      </c>
      <c r="K57" s="0" t="n">
        <f aca="false">IF(ISNUMBER(Q57),Q57,I57)</f>
        <v>3</v>
      </c>
      <c r="L57" s="0" t="n">
        <f aca="false">IF(ISNUMBER(K57),IF(H57&lt;H56,1,IF(L56=7,1,L56+1)),"")</f>
        <v>4</v>
      </c>
      <c r="M57" s="0" t="n">
        <f aca="false">IF(ISNUMBER(F57),IF(H57&lt;H56,1,IF(L56=7,M56+1,M56)),"")</f>
        <v>3</v>
      </c>
      <c r="O57" s="0" t="n">
        <f aca="false">IF(ISNUMBER(I57),G57*100+M57*10+I57,"")</f>
        <v>233</v>
      </c>
      <c r="P57" s="0" t="n">
        <f aca="false">IF(ISNUMBER(I57),M57*10+I57,"")</f>
        <v>33</v>
      </c>
      <c r="Q57" s="0" t="str">
        <f aca="false">IF(ISERROR(VLOOKUP(D57,$X$10:$Z$70,3,0)),IF(ISERROR(VLOOKUP(J57,$AE$10:$AF$17,2,0)),IF(ISERROR(VLOOKUP(P57,$AE$18:$AF$52,2,0)),IF(ISERROR(VLOOKUP(D57,$AJ$10:$AK$34,2,0)),IF(ISERROR(VLOOKUP(D57,$AO$10:$AP$34,2,0)),IF(ISERROR(VLOOKUP(O57,$AV$10:$AW$34,2,0)),"",VLOOKUP(O57,$AV$10:$AW$34,2,0)),VLOOKUP(D57,$AO$10:$AP$34,2,0)),VLOOKUP(D57,$AJ$10:$AK$34,2,0)),VLOOKUP(P57,$AE$18:$AF$52,2,0)),VLOOKUP(J57,$AE$10:$AF$17,2,0)),VLOOKUP(D57,$X$10:$Z$70,3,0))</f>
        <v/>
      </c>
      <c r="R57" s="191" t="str">
        <f aca="false">IF(Q57=19,VLOOKUP(D57,$X$10:$Y$70,2),"")</f>
        <v/>
      </c>
      <c r="U57" s="251"/>
      <c r="V57" s="252"/>
      <c r="W57" s="253"/>
      <c r="X57" s="254" t="str">
        <f aca="false">IF(ISNUMBER(V57),DATE(U57,V57,W57),"")</f>
        <v/>
      </c>
      <c r="Y57" s="255"/>
      <c r="Z57" s="256"/>
      <c r="AG57" s="231"/>
      <c r="AH57" s="238"/>
    </row>
    <row r="58" customFormat="false" ht="13.5" hidden="false" customHeight="false" outlineLevel="0" collapsed="false">
      <c r="C58" s="210" t="n">
        <f aca="false">C57+1</f>
        <v>38036</v>
      </c>
      <c r="D58" s="203" t="n">
        <f aca="false">D57+1</f>
        <v>38036</v>
      </c>
      <c r="E58" s="204" t="str">
        <f aca="false">IF(I58=1,"月",IF(I58=2,"火",IF(I58=3,"水",IF(I58=4,"木",IF(I58=5,"金",IF(I58=6,"土",IF(I58=7,"日","")))))))</f>
        <v>木</v>
      </c>
      <c r="F58" s="0" t="n">
        <f aca="false">WEEKNUM(D58,2)</f>
        <v>8</v>
      </c>
      <c r="G58" s="0" t="n">
        <f aca="false">MONTH(D58)</f>
        <v>2</v>
      </c>
      <c r="H58" s="0" t="n">
        <f aca="false">DAY(D58)</f>
        <v>19</v>
      </c>
      <c r="I58" s="0" t="n">
        <f aca="false">IF(ISNUMBER(D58),WEEKDAY(D58,2),"")</f>
        <v>4</v>
      </c>
      <c r="J58" s="0" t="n">
        <f aca="false">IF(ISERROR(VLOOKUP(D58,$AJ$10:$AK$34,2,0)),IF(ISERROR(VLOOKUP(D58,$AO$10:$AP$34,2,0)),IF(ISERROR(VLOOKUP(O58,$AV$10:$AW$34,2,0)),I58,VLOOKUP(O58,$AV$10:$AW$34,2,0)),VLOOKUP(D58,$AO$10:$AP$34,2,0)),VLOOKUP(D58,$AJ$10:$AK$34,2,0))</f>
        <v>4</v>
      </c>
      <c r="K58" s="0" t="n">
        <f aca="false">IF(ISNUMBER(Q58),Q58,I58)</f>
        <v>4</v>
      </c>
      <c r="L58" s="0" t="n">
        <f aca="false">IF(ISNUMBER(K58),IF(H58&lt;H57,1,IF(L57=7,1,L57+1)),"")</f>
        <v>5</v>
      </c>
      <c r="M58" s="0" t="n">
        <f aca="false">IF(ISNUMBER(F58),IF(H58&lt;H57,1,IF(L57=7,M57+1,M57)),"")</f>
        <v>3</v>
      </c>
      <c r="O58" s="0" t="n">
        <f aca="false">IF(ISNUMBER(I58),G58*100+M58*10+I58,"")</f>
        <v>234</v>
      </c>
      <c r="P58" s="0" t="n">
        <f aca="false">IF(ISNUMBER(I58),M58*10+I58,"")</f>
        <v>34</v>
      </c>
      <c r="Q58" s="0" t="str">
        <f aca="false">IF(ISERROR(VLOOKUP(D58,$X$10:$Z$70,3,0)),IF(ISERROR(VLOOKUP(J58,$AE$10:$AF$17,2,0)),IF(ISERROR(VLOOKUP(P58,$AE$18:$AF$52,2,0)),IF(ISERROR(VLOOKUP(D58,$AJ$10:$AK$34,2,0)),IF(ISERROR(VLOOKUP(D58,$AO$10:$AP$34,2,0)),IF(ISERROR(VLOOKUP(O58,$AV$10:$AW$34,2,0)),"",VLOOKUP(O58,$AV$10:$AW$34,2,0)),VLOOKUP(D58,$AO$10:$AP$34,2,0)),VLOOKUP(D58,$AJ$10:$AK$34,2,0)),VLOOKUP(P58,$AE$18:$AF$52,2,0)),VLOOKUP(J58,$AE$10:$AF$17,2,0)),VLOOKUP(D58,$X$10:$Z$70,3,0))</f>
        <v/>
      </c>
      <c r="R58" s="191" t="str">
        <f aca="false">IF(Q58=19,VLOOKUP(D58,$X$10:$Y$70,2),"")</f>
        <v/>
      </c>
      <c r="U58" s="251"/>
      <c r="V58" s="252"/>
      <c r="W58" s="253"/>
      <c r="X58" s="254" t="str">
        <f aca="false">IF(ISNUMBER(V58),DATE(U58,V58,W58),"")</f>
        <v/>
      </c>
      <c r="Y58" s="255"/>
      <c r="Z58" s="256"/>
      <c r="AG58" s="231"/>
      <c r="AH58" s="238"/>
    </row>
    <row r="59" customFormat="false" ht="13.5" hidden="false" customHeight="false" outlineLevel="0" collapsed="false">
      <c r="C59" s="210" t="n">
        <f aca="false">C58+1</f>
        <v>38037</v>
      </c>
      <c r="D59" s="203" t="n">
        <f aca="false">D58+1</f>
        <v>38037</v>
      </c>
      <c r="E59" s="204" t="str">
        <f aca="false">IF(I59=1,"月",IF(I59=2,"火",IF(I59=3,"水",IF(I59=4,"木",IF(I59=5,"金",IF(I59=6,"土",IF(I59=7,"日","")))))))</f>
        <v>金</v>
      </c>
      <c r="F59" s="0" t="n">
        <f aca="false">WEEKNUM(D59,2)</f>
        <v>8</v>
      </c>
      <c r="G59" s="0" t="n">
        <f aca="false">MONTH(D59)</f>
        <v>2</v>
      </c>
      <c r="H59" s="0" t="n">
        <f aca="false">DAY(D59)</f>
        <v>20</v>
      </c>
      <c r="I59" s="0" t="n">
        <f aca="false">IF(ISNUMBER(D59),WEEKDAY(D59,2),"")</f>
        <v>5</v>
      </c>
      <c r="J59" s="0" t="n">
        <f aca="false">IF(ISERROR(VLOOKUP(D59,$AJ$10:$AK$34,2,0)),IF(ISERROR(VLOOKUP(D59,$AO$10:$AP$34,2,0)),IF(ISERROR(VLOOKUP(O59,$AV$10:$AW$34,2,0)),I59,VLOOKUP(O59,$AV$10:$AW$34,2,0)),VLOOKUP(D59,$AO$10:$AP$34,2,0)),VLOOKUP(D59,$AJ$10:$AK$34,2,0))</f>
        <v>5</v>
      </c>
      <c r="K59" s="0" t="n">
        <f aca="false">IF(ISNUMBER(Q59),Q59,I59)</f>
        <v>5</v>
      </c>
      <c r="L59" s="0" t="n">
        <f aca="false">IF(ISNUMBER(K59),IF(H59&lt;H58,1,IF(L58=7,1,L58+1)),"")</f>
        <v>6</v>
      </c>
      <c r="M59" s="0" t="n">
        <f aca="false">IF(ISNUMBER(F59),IF(H59&lt;H58,1,IF(L58=7,M58+1,M58)),"")</f>
        <v>3</v>
      </c>
      <c r="O59" s="0" t="n">
        <f aca="false">IF(ISNUMBER(I59),G59*100+M59*10+I59,"")</f>
        <v>235</v>
      </c>
      <c r="P59" s="0" t="n">
        <f aca="false">IF(ISNUMBER(I59),M59*10+I59,"")</f>
        <v>35</v>
      </c>
      <c r="Q59" s="0" t="str">
        <f aca="false">IF(ISERROR(VLOOKUP(D59,$X$10:$Z$70,3,0)),IF(ISERROR(VLOOKUP(J59,$AE$10:$AF$17,2,0)),IF(ISERROR(VLOOKUP(P59,$AE$18:$AF$52,2,0)),IF(ISERROR(VLOOKUP(D59,$AJ$10:$AK$34,2,0)),IF(ISERROR(VLOOKUP(D59,$AO$10:$AP$34,2,0)),IF(ISERROR(VLOOKUP(O59,$AV$10:$AW$34,2,0)),"",VLOOKUP(O59,$AV$10:$AW$34,2,0)),VLOOKUP(D59,$AO$10:$AP$34,2,0)),VLOOKUP(D59,$AJ$10:$AK$34,2,0)),VLOOKUP(P59,$AE$18:$AF$52,2,0)),VLOOKUP(J59,$AE$10:$AF$17,2,0)),VLOOKUP(D59,$X$10:$Z$70,3,0))</f>
        <v/>
      </c>
      <c r="R59" s="191" t="str">
        <f aca="false">IF(Q59=19,VLOOKUP(D59,$X$10:$Y$70,2),"")</f>
        <v/>
      </c>
      <c r="U59" s="251"/>
      <c r="V59" s="252"/>
      <c r="W59" s="253"/>
      <c r="X59" s="254" t="str">
        <f aca="false">IF(ISNUMBER(V59),DATE(U59,V59,W59),"")</f>
        <v/>
      </c>
      <c r="Y59" s="255"/>
      <c r="Z59" s="256"/>
      <c r="AG59" s="231"/>
      <c r="AH59" s="238"/>
    </row>
    <row r="60" customFormat="false" ht="13.5" hidden="false" customHeight="false" outlineLevel="0" collapsed="false">
      <c r="C60" s="210" t="n">
        <f aca="false">C59+1</f>
        <v>38038</v>
      </c>
      <c r="D60" s="203" t="n">
        <f aca="false">D59+1</f>
        <v>38038</v>
      </c>
      <c r="E60" s="204" t="str">
        <f aca="false">IF(I60=1,"月",IF(I60=2,"火",IF(I60=3,"水",IF(I60=4,"木",IF(I60=5,"金",IF(I60=6,"土",IF(I60=7,"日","")))))))</f>
        <v>土</v>
      </c>
      <c r="F60" s="0" t="n">
        <f aca="false">WEEKNUM(D60,2)</f>
        <v>8</v>
      </c>
      <c r="G60" s="0" t="n">
        <f aca="false">MONTH(D60)</f>
        <v>2</v>
      </c>
      <c r="H60" s="0" t="n">
        <f aca="false">DAY(D60)</f>
        <v>21</v>
      </c>
      <c r="I60" s="0" t="n">
        <f aca="false">IF(ISNUMBER(D60),WEEKDAY(D60,2),"")</f>
        <v>6</v>
      </c>
      <c r="J60" s="0" t="n">
        <f aca="false">IF(ISERROR(VLOOKUP(D60,$AJ$10:$AK$34,2,0)),IF(ISERROR(VLOOKUP(D60,$AO$10:$AP$34,2,0)),IF(ISERROR(VLOOKUP(O60,$AV$10:$AW$34,2,0)),I60,VLOOKUP(O60,$AV$10:$AW$34,2,0)),VLOOKUP(D60,$AO$10:$AP$34,2,0)),VLOOKUP(D60,$AJ$10:$AK$34,2,0))</f>
        <v>6</v>
      </c>
      <c r="K60" s="0" t="n">
        <f aca="false">IF(ISNUMBER(Q60),Q60,I60)</f>
        <v>20</v>
      </c>
      <c r="L60" s="0" t="n">
        <f aca="false">IF(ISNUMBER(K60),IF(H60&lt;H59,1,IF(L59=7,1,L59+1)),"")</f>
        <v>7</v>
      </c>
      <c r="M60" s="0" t="n">
        <f aca="false">IF(ISNUMBER(F60),IF(H60&lt;H59,1,IF(L59=7,M59+1,M59)),"")</f>
        <v>3</v>
      </c>
      <c r="O60" s="0" t="n">
        <f aca="false">IF(ISNUMBER(I60),G60*100+M60*10+I60,"")</f>
        <v>236</v>
      </c>
      <c r="P60" s="0" t="n">
        <f aca="false">IF(ISNUMBER(I60),M60*10+I60,"")</f>
        <v>36</v>
      </c>
      <c r="Q60" s="0" t="n">
        <f aca="false">IF(ISERROR(VLOOKUP(D60,$X$10:$Z$70,3,0)),IF(ISERROR(VLOOKUP(J60,$AE$10:$AF$17,2,0)),IF(ISERROR(VLOOKUP(P60,$AE$18:$AF$52,2,0)),IF(ISERROR(VLOOKUP(D60,$AJ$10:$AK$34,2,0)),IF(ISERROR(VLOOKUP(D60,$AO$10:$AP$34,2,0)),IF(ISERROR(VLOOKUP(O60,$AV$10:$AW$34,2,0)),"",VLOOKUP(O60,$AV$10:$AW$34,2,0)),VLOOKUP(D60,$AO$10:$AP$34,2,0)),VLOOKUP(D60,$AJ$10:$AK$34,2,0)),VLOOKUP(P60,$AE$18:$AF$52,2,0)),VLOOKUP(J60,$AE$10:$AF$17,2,0)),VLOOKUP(D60,$X$10:$Z$70,3,0))</f>
        <v>20</v>
      </c>
      <c r="R60" s="191" t="str">
        <f aca="false">IF(Q60=19,VLOOKUP(D60,$X$10:$Y$70,2),"")</f>
        <v/>
      </c>
      <c r="U60" s="251"/>
      <c r="V60" s="252"/>
      <c r="W60" s="253"/>
      <c r="X60" s="254" t="str">
        <f aca="false">IF(ISNUMBER(V60),DATE(U60,V60,W60),"")</f>
        <v/>
      </c>
      <c r="Y60" s="255"/>
      <c r="Z60" s="256"/>
      <c r="AG60" s="231"/>
      <c r="AH60" s="238"/>
    </row>
    <row r="61" customFormat="false" ht="13.5" hidden="false" customHeight="false" outlineLevel="0" collapsed="false">
      <c r="C61" s="210" t="n">
        <f aca="false">C60+1</f>
        <v>38039</v>
      </c>
      <c r="D61" s="203" t="n">
        <f aca="false">D60+1</f>
        <v>38039</v>
      </c>
      <c r="E61" s="204" t="str">
        <f aca="false">IF(I61=1,"月",IF(I61=2,"火",IF(I61=3,"水",IF(I61=4,"木",IF(I61=5,"金",IF(I61=6,"土",IF(I61=7,"日","")))))))</f>
        <v>日</v>
      </c>
      <c r="F61" s="0" t="n">
        <f aca="false">WEEKNUM(D61,2)</f>
        <v>8</v>
      </c>
      <c r="G61" s="0" t="n">
        <f aca="false">MONTH(D61)</f>
        <v>2</v>
      </c>
      <c r="H61" s="0" t="n">
        <f aca="false">DAY(D61)</f>
        <v>22</v>
      </c>
      <c r="I61" s="0" t="n">
        <f aca="false">IF(ISNUMBER(D61),WEEKDAY(D61,2),"")</f>
        <v>7</v>
      </c>
      <c r="J61" s="0" t="n">
        <f aca="false">IF(ISERROR(VLOOKUP(D61,$AJ$10:$AK$34,2,0)),IF(ISERROR(VLOOKUP(D61,$AO$10:$AP$34,2,0)),IF(ISERROR(VLOOKUP(O61,$AV$10:$AW$34,2,0)),I61,VLOOKUP(O61,$AV$10:$AW$34,2,0)),VLOOKUP(D61,$AO$10:$AP$34,2,0)),VLOOKUP(D61,$AJ$10:$AK$34,2,0))</f>
        <v>7</v>
      </c>
      <c r="K61" s="0" t="n">
        <f aca="false">IF(ISNUMBER(Q61),Q61,I61)</f>
        <v>17</v>
      </c>
      <c r="L61" s="0" t="n">
        <f aca="false">IF(ISNUMBER(K61),IF(H61&lt;H60,1,IF(L60=7,1,L60+1)),"")</f>
        <v>1</v>
      </c>
      <c r="M61" s="0" t="n">
        <f aca="false">IF(ISNUMBER(F61),IF(H61&lt;H60,1,IF(L60=7,M60+1,M60)),"")</f>
        <v>4</v>
      </c>
      <c r="O61" s="0" t="n">
        <f aca="false">IF(ISNUMBER(I61),G61*100+M61*10+I61,"")</f>
        <v>247</v>
      </c>
      <c r="P61" s="0" t="n">
        <f aca="false">IF(ISNUMBER(I61),M61*10+I61,"")</f>
        <v>47</v>
      </c>
      <c r="Q61" s="0" t="n">
        <f aca="false">IF(ISERROR(VLOOKUP(D61,$X$10:$Z$70,3,0)),IF(ISERROR(VLOOKUP(J61,$AE$10:$AF$17,2,0)),IF(ISERROR(VLOOKUP(P61,$AE$18:$AF$52,2,0)),IF(ISERROR(VLOOKUP(D61,$AJ$10:$AK$34,2,0)),IF(ISERROR(VLOOKUP(D61,$AO$10:$AP$34,2,0)),IF(ISERROR(VLOOKUP(O61,$AV$10:$AW$34,2,0)),"",VLOOKUP(O61,$AV$10:$AW$34,2,0)),VLOOKUP(D61,$AO$10:$AP$34,2,0)),VLOOKUP(D61,$AJ$10:$AK$34,2,0)),VLOOKUP(P61,$AE$18:$AF$52,2,0)),VLOOKUP(J61,$AE$10:$AF$17,2,0)),VLOOKUP(D61,$X$10:$Z$70,3,0))</f>
        <v>17</v>
      </c>
      <c r="R61" s="191" t="str">
        <f aca="false">IF(Q61=19,VLOOKUP(D61,$X$10:$Y$70,2),"")</f>
        <v/>
      </c>
      <c r="U61" s="251"/>
      <c r="V61" s="252"/>
      <c r="W61" s="253"/>
      <c r="X61" s="254" t="str">
        <f aca="false">IF(ISNUMBER(V61),DATE(U61,V61,W61),"")</f>
        <v/>
      </c>
      <c r="Y61" s="255"/>
      <c r="Z61" s="256"/>
      <c r="AG61" s="231"/>
      <c r="AH61" s="238"/>
    </row>
    <row r="62" customFormat="false" ht="13.5" hidden="false" customHeight="false" outlineLevel="0" collapsed="false">
      <c r="C62" s="210" t="n">
        <f aca="false">C61+1</f>
        <v>38040</v>
      </c>
      <c r="D62" s="203" t="n">
        <f aca="false">D61+1</f>
        <v>38040</v>
      </c>
      <c r="E62" s="204" t="str">
        <f aca="false">IF(I62=1,"月",IF(I62=2,"火",IF(I62=3,"水",IF(I62=4,"木",IF(I62=5,"金",IF(I62=6,"土",IF(I62=7,"日","")))))))</f>
        <v>月</v>
      </c>
      <c r="F62" s="0" t="n">
        <f aca="false">WEEKNUM(D62,2)</f>
        <v>9</v>
      </c>
      <c r="G62" s="0" t="n">
        <f aca="false">MONTH(D62)</f>
        <v>2</v>
      </c>
      <c r="H62" s="0" t="n">
        <f aca="false">DAY(D62)</f>
        <v>23</v>
      </c>
      <c r="I62" s="0" t="n">
        <f aca="false">IF(ISNUMBER(D62),WEEKDAY(D62,2),"")</f>
        <v>1</v>
      </c>
      <c r="J62" s="0" t="n">
        <f aca="false">IF(ISERROR(VLOOKUP(D62,$AJ$10:$AK$34,2,0)),IF(ISERROR(VLOOKUP(D62,$AO$10:$AP$34,2,0)),IF(ISERROR(VLOOKUP(O62,$AV$10:$AW$34,2,0)),I62,VLOOKUP(O62,$AV$10:$AW$34,2,0)),VLOOKUP(D62,$AO$10:$AP$34,2,0)),VLOOKUP(D62,$AJ$10:$AK$34,2,0))</f>
        <v>1</v>
      </c>
      <c r="K62" s="0" t="n">
        <f aca="false">IF(ISNUMBER(Q62),Q62,I62)</f>
        <v>1</v>
      </c>
      <c r="L62" s="0" t="n">
        <f aca="false">IF(ISNUMBER(K62),IF(H62&lt;H61,1,IF(L61=7,1,L61+1)),"")</f>
        <v>2</v>
      </c>
      <c r="M62" s="0" t="n">
        <f aca="false">IF(ISNUMBER(F62),IF(H62&lt;H61,1,IF(L61=7,M61+1,M61)),"")</f>
        <v>4</v>
      </c>
      <c r="O62" s="0" t="n">
        <f aca="false">IF(ISNUMBER(I62),G62*100+M62*10+I62,"")</f>
        <v>241</v>
      </c>
      <c r="P62" s="0" t="n">
        <f aca="false">IF(ISNUMBER(I62),M62*10+I62,"")</f>
        <v>41</v>
      </c>
      <c r="Q62" s="0" t="str">
        <f aca="false">IF(ISERROR(VLOOKUP(D62,$X$10:$Z$70,3,0)),IF(ISERROR(VLOOKUP(J62,$AE$10:$AF$17,2,0)),IF(ISERROR(VLOOKUP(P62,$AE$18:$AF$52,2,0)),IF(ISERROR(VLOOKUP(D62,$AJ$10:$AK$34,2,0)),IF(ISERROR(VLOOKUP(D62,$AO$10:$AP$34,2,0)),IF(ISERROR(VLOOKUP(O62,$AV$10:$AW$34,2,0)),"",VLOOKUP(O62,$AV$10:$AW$34,2,0)),VLOOKUP(D62,$AO$10:$AP$34,2,0)),VLOOKUP(D62,$AJ$10:$AK$34,2,0)),VLOOKUP(P62,$AE$18:$AF$52,2,0)),VLOOKUP(J62,$AE$10:$AF$17,2,0)),VLOOKUP(D62,$X$10:$Z$70,3,0))</f>
        <v/>
      </c>
      <c r="R62" s="191" t="str">
        <f aca="false">IF(Q62=19,VLOOKUP(D62,$X$10:$Y$70,2),"")</f>
        <v/>
      </c>
      <c r="U62" s="251"/>
      <c r="V62" s="252"/>
      <c r="W62" s="253"/>
      <c r="X62" s="254" t="str">
        <f aca="false">IF(ISNUMBER(V62),DATE(U62,V62,W62),"")</f>
        <v/>
      </c>
      <c r="Y62" s="255"/>
      <c r="Z62" s="256"/>
      <c r="AG62" s="231"/>
      <c r="AH62" s="238"/>
    </row>
    <row r="63" customFormat="false" ht="13.5" hidden="false" customHeight="false" outlineLevel="0" collapsed="false">
      <c r="C63" s="210" t="n">
        <f aca="false">C62+1</f>
        <v>38041</v>
      </c>
      <c r="D63" s="203" t="n">
        <f aca="false">D62+1</f>
        <v>38041</v>
      </c>
      <c r="E63" s="204" t="str">
        <f aca="false">IF(I63=1,"月",IF(I63=2,"火",IF(I63=3,"水",IF(I63=4,"木",IF(I63=5,"金",IF(I63=6,"土",IF(I63=7,"日","")))))))</f>
        <v>火</v>
      </c>
      <c r="F63" s="0" t="n">
        <f aca="false">WEEKNUM(D63,2)</f>
        <v>9</v>
      </c>
      <c r="G63" s="0" t="n">
        <f aca="false">MONTH(D63)</f>
        <v>2</v>
      </c>
      <c r="H63" s="0" t="n">
        <f aca="false">DAY(D63)</f>
        <v>24</v>
      </c>
      <c r="I63" s="0" t="n">
        <f aca="false">IF(ISNUMBER(D63),WEEKDAY(D63,2),"")</f>
        <v>2</v>
      </c>
      <c r="J63" s="0" t="n">
        <f aca="false">IF(ISERROR(VLOOKUP(D63,$AJ$10:$AK$34,2,0)),IF(ISERROR(VLOOKUP(D63,$AO$10:$AP$34,2,0)),IF(ISERROR(VLOOKUP(O63,$AV$10:$AW$34,2,0)),I63,VLOOKUP(O63,$AV$10:$AW$34,2,0)),VLOOKUP(D63,$AO$10:$AP$34,2,0)),VLOOKUP(D63,$AJ$10:$AK$34,2,0))</f>
        <v>2</v>
      </c>
      <c r="K63" s="0" t="n">
        <f aca="false">IF(ISNUMBER(Q63),Q63,I63)</f>
        <v>2</v>
      </c>
      <c r="L63" s="0" t="n">
        <f aca="false">IF(ISNUMBER(K63),IF(H63&lt;H62,1,IF(L62=7,1,L62+1)),"")</f>
        <v>3</v>
      </c>
      <c r="M63" s="0" t="n">
        <f aca="false">IF(ISNUMBER(F63),IF(H63&lt;H62,1,IF(L62=7,M62+1,M62)),"")</f>
        <v>4</v>
      </c>
      <c r="O63" s="0" t="n">
        <f aca="false">IF(ISNUMBER(I63),G63*100+M63*10+I63,"")</f>
        <v>242</v>
      </c>
      <c r="P63" s="0" t="n">
        <f aca="false">IF(ISNUMBER(I63),M63*10+I63,"")</f>
        <v>42</v>
      </c>
      <c r="Q63" s="0" t="str">
        <f aca="false">IF(ISERROR(VLOOKUP(D63,$X$10:$Z$70,3,0)),IF(ISERROR(VLOOKUP(J63,$AE$10:$AF$17,2,0)),IF(ISERROR(VLOOKUP(P63,$AE$18:$AF$52,2,0)),IF(ISERROR(VLOOKUP(D63,$AJ$10:$AK$34,2,0)),IF(ISERROR(VLOOKUP(D63,$AO$10:$AP$34,2,0)),IF(ISERROR(VLOOKUP(O63,$AV$10:$AW$34,2,0)),"",VLOOKUP(O63,$AV$10:$AW$34,2,0)),VLOOKUP(D63,$AO$10:$AP$34,2,0)),VLOOKUP(D63,$AJ$10:$AK$34,2,0)),VLOOKUP(P63,$AE$18:$AF$52,2,0)),VLOOKUP(J63,$AE$10:$AF$17,2,0)),VLOOKUP(D63,$X$10:$Z$70,3,0))</f>
        <v/>
      </c>
      <c r="R63" s="191" t="str">
        <f aca="false">IF(Q63=19,VLOOKUP(D63,$X$10:$Y$70,2),"")</f>
        <v/>
      </c>
      <c r="U63" s="251"/>
      <c r="V63" s="252"/>
      <c r="W63" s="253"/>
      <c r="X63" s="254" t="str">
        <f aca="false">IF(ISNUMBER(V63),DATE(U63,V63,W63),"")</f>
        <v/>
      </c>
      <c r="Y63" s="255"/>
      <c r="Z63" s="256"/>
      <c r="AG63" s="231"/>
      <c r="AH63" s="238"/>
    </row>
    <row r="64" customFormat="false" ht="13.5" hidden="false" customHeight="false" outlineLevel="0" collapsed="false">
      <c r="C64" s="210" t="n">
        <f aca="false">C63+1</f>
        <v>38042</v>
      </c>
      <c r="D64" s="203" t="n">
        <f aca="false">D63+1</f>
        <v>38042</v>
      </c>
      <c r="E64" s="204" t="str">
        <f aca="false">IF(I64=1,"月",IF(I64=2,"火",IF(I64=3,"水",IF(I64=4,"木",IF(I64=5,"金",IF(I64=6,"土",IF(I64=7,"日","")))))))</f>
        <v>水</v>
      </c>
      <c r="F64" s="0" t="n">
        <f aca="false">WEEKNUM(D64,2)</f>
        <v>9</v>
      </c>
      <c r="G64" s="0" t="n">
        <f aca="false">MONTH(D64)</f>
        <v>2</v>
      </c>
      <c r="H64" s="0" t="n">
        <f aca="false">DAY(D64)</f>
        <v>25</v>
      </c>
      <c r="I64" s="0" t="n">
        <f aca="false">IF(ISNUMBER(D64),WEEKDAY(D64,2),"")</f>
        <v>3</v>
      </c>
      <c r="J64" s="0" t="n">
        <f aca="false">IF(ISERROR(VLOOKUP(D64,$AJ$10:$AK$34,2,0)),IF(ISERROR(VLOOKUP(D64,$AO$10:$AP$34,2,0)),IF(ISERROR(VLOOKUP(O64,$AV$10:$AW$34,2,0)),I64,VLOOKUP(O64,$AV$10:$AW$34,2,0)),VLOOKUP(D64,$AO$10:$AP$34,2,0)),VLOOKUP(D64,$AJ$10:$AK$34,2,0))</f>
        <v>3</v>
      </c>
      <c r="K64" s="0" t="n">
        <f aca="false">IF(ISNUMBER(Q64),Q64,I64)</f>
        <v>3</v>
      </c>
      <c r="L64" s="0" t="n">
        <f aca="false">IF(ISNUMBER(K64),IF(H64&lt;H63,1,IF(L63=7,1,L63+1)),"")</f>
        <v>4</v>
      </c>
      <c r="M64" s="0" t="n">
        <f aca="false">IF(ISNUMBER(F64),IF(H64&lt;H63,1,IF(L63=7,M63+1,M63)),"")</f>
        <v>4</v>
      </c>
      <c r="O64" s="0" t="n">
        <f aca="false">IF(ISNUMBER(I64),G64*100+M64*10+I64,"")</f>
        <v>243</v>
      </c>
      <c r="P64" s="0" t="n">
        <f aca="false">IF(ISNUMBER(I64),M64*10+I64,"")</f>
        <v>43</v>
      </c>
      <c r="Q64" s="0" t="str">
        <f aca="false">IF(ISERROR(VLOOKUP(D64,$X$10:$Z$70,3,0)),IF(ISERROR(VLOOKUP(J64,$AE$10:$AF$17,2,0)),IF(ISERROR(VLOOKUP(P64,$AE$18:$AF$52,2,0)),IF(ISERROR(VLOOKUP(D64,$AJ$10:$AK$34,2,0)),IF(ISERROR(VLOOKUP(D64,$AO$10:$AP$34,2,0)),IF(ISERROR(VLOOKUP(O64,$AV$10:$AW$34,2,0)),"",VLOOKUP(O64,$AV$10:$AW$34,2,0)),VLOOKUP(D64,$AO$10:$AP$34,2,0)),VLOOKUP(D64,$AJ$10:$AK$34,2,0)),VLOOKUP(P64,$AE$18:$AF$52,2,0)),VLOOKUP(J64,$AE$10:$AF$17,2,0)),VLOOKUP(D64,$X$10:$Z$70,3,0))</f>
        <v/>
      </c>
      <c r="R64" s="191" t="str">
        <f aca="false">IF(Q64=19,VLOOKUP(D64,$X$10:$Y$70,2),"")</f>
        <v/>
      </c>
      <c r="U64" s="251"/>
      <c r="V64" s="252"/>
      <c r="W64" s="253"/>
      <c r="X64" s="254" t="str">
        <f aca="false">IF(ISNUMBER(V64),DATE(U64,V64,W64),"")</f>
        <v/>
      </c>
      <c r="Y64" s="255"/>
      <c r="Z64" s="256"/>
      <c r="AG64" s="231"/>
      <c r="AH64" s="238"/>
    </row>
    <row r="65" customFormat="false" ht="13.5" hidden="false" customHeight="false" outlineLevel="0" collapsed="false">
      <c r="C65" s="210" t="n">
        <f aca="false">C64+1</f>
        <v>38043</v>
      </c>
      <c r="D65" s="203" t="n">
        <f aca="false">D64+1</f>
        <v>38043</v>
      </c>
      <c r="E65" s="204" t="str">
        <f aca="false">IF(I65=1,"月",IF(I65=2,"火",IF(I65=3,"水",IF(I65=4,"木",IF(I65=5,"金",IF(I65=6,"土",IF(I65=7,"日","")))))))</f>
        <v>木</v>
      </c>
      <c r="F65" s="0" t="n">
        <f aca="false">WEEKNUM(D65,2)</f>
        <v>9</v>
      </c>
      <c r="G65" s="0" t="n">
        <f aca="false">MONTH(D65)</f>
        <v>2</v>
      </c>
      <c r="H65" s="0" t="n">
        <f aca="false">DAY(D65)</f>
        <v>26</v>
      </c>
      <c r="I65" s="0" t="n">
        <f aca="false">IF(ISNUMBER(D65),WEEKDAY(D65,2),"")</f>
        <v>4</v>
      </c>
      <c r="J65" s="0" t="n">
        <f aca="false">IF(ISERROR(VLOOKUP(D65,$AJ$10:$AK$34,2,0)),IF(ISERROR(VLOOKUP(D65,$AO$10:$AP$34,2,0)),IF(ISERROR(VLOOKUP(O65,$AV$10:$AW$34,2,0)),I65,VLOOKUP(O65,$AV$10:$AW$34,2,0)),VLOOKUP(D65,$AO$10:$AP$34,2,0)),VLOOKUP(D65,$AJ$10:$AK$34,2,0))</f>
        <v>4</v>
      </c>
      <c r="K65" s="0" t="n">
        <f aca="false">IF(ISNUMBER(Q65),Q65,I65)</f>
        <v>4</v>
      </c>
      <c r="L65" s="0" t="n">
        <f aca="false">IF(ISNUMBER(K65),IF(H65&lt;H64,1,IF(L64=7,1,L64+1)),"")</f>
        <v>5</v>
      </c>
      <c r="M65" s="0" t="n">
        <f aca="false">IF(ISNUMBER(F65),IF(H65&lt;H64,1,IF(L64=7,M64+1,M64)),"")</f>
        <v>4</v>
      </c>
      <c r="O65" s="0" t="n">
        <f aca="false">IF(ISNUMBER(I65),G65*100+M65*10+I65,"")</f>
        <v>244</v>
      </c>
      <c r="P65" s="0" t="n">
        <f aca="false">IF(ISNUMBER(I65),M65*10+I65,"")</f>
        <v>44</v>
      </c>
      <c r="Q65" s="0" t="str">
        <f aca="false">IF(ISERROR(VLOOKUP(D65,$X$10:$Z$70,3,0)),IF(ISERROR(VLOOKUP(J65,$AE$10:$AF$17,2,0)),IF(ISERROR(VLOOKUP(P65,$AE$18:$AF$52,2,0)),IF(ISERROR(VLOOKUP(D65,$AJ$10:$AK$34,2,0)),IF(ISERROR(VLOOKUP(D65,$AO$10:$AP$34,2,0)),IF(ISERROR(VLOOKUP(O65,$AV$10:$AW$34,2,0)),"",VLOOKUP(O65,$AV$10:$AW$34,2,0)),VLOOKUP(D65,$AO$10:$AP$34,2,0)),VLOOKUP(D65,$AJ$10:$AK$34,2,0)),VLOOKUP(P65,$AE$18:$AF$52,2,0)),VLOOKUP(J65,$AE$10:$AF$17,2,0)),VLOOKUP(D65,$X$10:$Z$70,3,0))</f>
        <v/>
      </c>
      <c r="R65" s="191" t="str">
        <f aca="false">IF(Q65=19,VLOOKUP(D65,$X$10:$Y$70,2),"")</f>
        <v/>
      </c>
      <c r="U65" s="251"/>
      <c r="V65" s="252"/>
      <c r="W65" s="253"/>
      <c r="X65" s="254" t="str">
        <f aca="false">IF(ISNUMBER(V65),DATE(U65,V65,W65),"")</f>
        <v/>
      </c>
      <c r="Y65" s="255"/>
      <c r="Z65" s="256"/>
      <c r="AG65" s="231"/>
      <c r="AH65" s="238"/>
    </row>
    <row r="66" customFormat="false" ht="13.5" hidden="false" customHeight="false" outlineLevel="0" collapsed="false">
      <c r="C66" s="210" t="n">
        <f aca="false">C65+1</f>
        <v>38044</v>
      </c>
      <c r="D66" s="203" t="n">
        <f aca="false">D65+1</f>
        <v>38044</v>
      </c>
      <c r="E66" s="204" t="str">
        <f aca="false">IF(I66=1,"月",IF(I66=2,"火",IF(I66=3,"水",IF(I66=4,"木",IF(I66=5,"金",IF(I66=6,"土",IF(I66=7,"日","")))))))</f>
        <v>金</v>
      </c>
      <c r="F66" s="0" t="n">
        <f aca="false">WEEKNUM(D66,2)</f>
        <v>9</v>
      </c>
      <c r="G66" s="0" t="n">
        <f aca="false">MONTH(D66)</f>
        <v>2</v>
      </c>
      <c r="H66" s="0" t="n">
        <f aca="false">DAY(D66)</f>
        <v>27</v>
      </c>
      <c r="I66" s="0" t="n">
        <f aca="false">IF(ISNUMBER(D66),WEEKDAY(D66,2),"")</f>
        <v>5</v>
      </c>
      <c r="J66" s="0" t="n">
        <f aca="false">IF(ISERROR(VLOOKUP(D66,$AJ$10:$AK$34,2,0)),IF(ISERROR(VLOOKUP(D66,$AO$10:$AP$34,2,0)),IF(ISERROR(VLOOKUP(O66,$AV$10:$AW$34,2,0)),I66,VLOOKUP(O66,$AV$10:$AW$34,2,0)),VLOOKUP(D66,$AO$10:$AP$34,2,0)),VLOOKUP(D66,$AJ$10:$AK$34,2,0))</f>
        <v>5</v>
      </c>
      <c r="K66" s="0" t="n">
        <f aca="false">IF(ISNUMBER(Q66),Q66,I66)</f>
        <v>5</v>
      </c>
      <c r="L66" s="0" t="n">
        <f aca="false">IF(ISNUMBER(K66),IF(H66&lt;H65,1,IF(L65=7,1,L65+1)),"")</f>
        <v>6</v>
      </c>
      <c r="M66" s="0" t="n">
        <f aca="false">IF(ISNUMBER(F66),IF(H66&lt;H65,1,IF(L65=7,M65+1,M65)),"")</f>
        <v>4</v>
      </c>
      <c r="O66" s="0" t="n">
        <f aca="false">IF(ISNUMBER(I66),G66*100+M66*10+I66,"")</f>
        <v>245</v>
      </c>
      <c r="P66" s="0" t="n">
        <f aca="false">IF(ISNUMBER(I66),M66*10+I66,"")</f>
        <v>45</v>
      </c>
      <c r="Q66" s="0" t="str">
        <f aca="false">IF(ISERROR(VLOOKUP(D66,$X$10:$Z$70,3,0)),IF(ISERROR(VLOOKUP(J66,$AE$10:$AF$17,2,0)),IF(ISERROR(VLOOKUP(P66,$AE$18:$AF$52,2,0)),IF(ISERROR(VLOOKUP(D66,$AJ$10:$AK$34,2,0)),IF(ISERROR(VLOOKUP(D66,$AO$10:$AP$34,2,0)),IF(ISERROR(VLOOKUP(O66,$AV$10:$AW$34,2,0)),"",VLOOKUP(O66,$AV$10:$AW$34,2,0)),VLOOKUP(D66,$AO$10:$AP$34,2,0)),VLOOKUP(D66,$AJ$10:$AK$34,2,0)),VLOOKUP(P66,$AE$18:$AF$52,2,0)),VLOOKUP(J66,$AE$10:$AF$17,2,0)),VLOOKUP(D66,$X$10:$Z$70,3,0))</f>
        <v/>
      </c>
      <c r="R66" s="191" t="str">
        <f aca="false">IF(Q66=19,VLOOKUP(D66,$X$10:$Y$70,2),"")</f>
        <v/>
      </c>
      <c r="U66" s="251"/>
      <c r="V66" s="252"/>
      <c r="W66" s="253"/>
      <c r="X66" s="254" t="str">
        <f aca="false">IF(ISNUMBER(V66),DATE(U66,V66,W66),"")</f>
        <v/>
      </c>
      <c r="Y66" s="255"/>
      <c r="Z66" s="256"/>
      <c r="AG66" s="231"/>
      <c r="AH66" s="238"/>
    </row>
    <row r="67" customFormat="false" ht="13.5" hidden="false" customHeight="false" outlineLevel="0" collapsed="false">
      <c r="C67" s="210" t="n">
        <f aca="false">C66+1</f>
        <v>38045</v>
      </c>
      <c r="D67" s="203" t="n">
        <f aca="false">D66+1</f>
        <v>38045</v>
      </c>
      <c r="E67" s="204" t="str">
        <f aca="false">IF(I67=1,"月",IF(I67=2,"火",IF(I67=3,"水",IF(I67=4,"木",IF(I67=5,"金",IF(I67=6,"土",IF(I67=7,"日","")))))))</f>
        <v>土</v>
      </c>
      <c r="F67" s="0" t="n">
        <f aca="false">WEEKNUM(D67,2)</f>
        <v>9</v>
      </c>
      <c r="G67" s="0" t="n">
        <f aca="false">MONTH(D67)</f>
        <v>2</v>
      </c>
      <c r="H67" s="0" t="n">
        <f aca="false">DAY(D67)</f>
        <v>28</v>
      </c>
      <c r="I67" s="0" t="n">
        <f aca="false">IF(ISNUMBER(D67),WEEKDAY(D67,2),"")</f>
        <v>6</v>
      </c>
      <c r="J67" s="0" t="n">
        <f aca="false">IF(ISERROR(VLOOKUP(D67,$AJ$10:$AK$34,2,0)),IF(ISERROR(VLOOKUP(D67,$AO$10:$AP$34,2,0)),IF(ISERROR(VLOOKUP(O67,$AV$10:$AW$34,2,0)),I67,VLOOKUP(O67,$AV$10:$AW$34,2,0)),VLOOKUP(D67,$AO$10:$AP$34,2,0)),VLOOKUP(D67,$AJ$10:$AK$34,2,0))</f>
        <v>6</v>
      </c>
      <c r="K67" s="0" t="n">
        <f aca="false">IF(ISNUMBER(Q67),Q67,I67)</f>
        <v>20</v>
      </c>
      <c r="L67" s="0" t="n">
        <f aca="false">IF(ISNUMBER(K67),IF(H67&lt;H66,1,IF(L66=7,1,L66+1)),"")</f>
        <v>7</v>
      </c>
      <c r="M67" s="0" t="n">
        <f aca="false">IF(ISNUMBER(F67),IF(H67&lt;H66,1,IF(L66=7,M66+1,M66)),"")</f>
        <v>4</v>
      </c>
      <c r="O67" s="0" t="n">
        <f aca="false">IF(ISNUMBER(I67),G67*100+M67*10+I67,"")</f>
        <v>246</v>
      </c>
      <c r="P67" s="0" t="n">
        <f aca="false">IF(ISNUMBER(I67),M67*10+I67,"")</f>
        <v>46</v>
      </c>
      <c r="Q67" s="0" t="n">
        <f aca="false">IF(ISERROR(VLOOKUP(D67,$X$10:$Z$70,3,0)),IF(ISERROR(VLOOKUP(J67,$AE$10:$AF$17,2,0)),IF(ISERROR(VLOOKUP(P67,$AE$18:$AF$52,2,0)),IF(ISERROR(VLOOKUP(D67,$AJ$10:$AK$34,2,0)),IF(ISERROR(VLOOKUP(D67,$AO$10:$AP$34,2,0)),IF(ISERROR(VLOOKUP(O67,$AV$10:$AW$34,2,0)),"",VLOOKUP(O67,$AV$10:$AW$34,2,0)),VLOOKUP(D67,$AO$10:$AP$34,2,0)),VLOOKUP(D67,$AJ$10:$AK$34,2,0)),VLOOKUP(P67,$AE$18:$AF$52,2,0)),VLOOKUP(J67,$AE$10:$AF$17,2,0)),VLOOKUP(D67,$X$10:$Z$70,3,0))</f>
        <v>20</v>
      </c>
      <c r="R67" s="191" t="str">
        <f aca="false">IF(Q67=19,VLOOKUP(D67,$X$10:$Y$70,2),"")</f>
        <v/>
      </c>
      <c r="U67" s="251"/>
      <c r="V67" s="252"/>
      <c r="W67" s="253"/>
      <c r="X67" s="254" t="str">
        <f aca="false">IF(ISNUMBER(V67),DATE(U67,V67,W67),"")</f>
        <v/>
      </c>
      <c r="Y67" s="255"/>
      <c r="Z67" s="256"/>
      <c r="AG67" s="231"/>
      <c r="AH67" s="238"/>
    </row>
    <row r="68" customFormat="false" ht="13.5" hidden="false" customHeight="false" outlineLevel="0" collapsed="false">
      <c r="C68" s="210" t="n">
        <f aca="false">C67+1</f>
        <v>38046</v>
      </c>
      <c r="D68" s="203" t="n">
        <f aca="false">D67+1</f>
        <v>38046</v>
      </c>
      <c r="E68" s="204" t="str">
        <f aca="false">IF(I68=1,"月",IF(I68=2,"火",IF(I68=3,"水",IF(I68=4,"木",IF(I68=5,"金",IF(I68=6,"土",IF(I68=7,"日","")))))))</f>
        <v>日</v>
      </c>
      <c r="F68" s="0" t="n">
        <f aca="false">WEEKNUM(D68,2)</f>
        <v>9</v>
      </c>
      <c r="G68" s="0" t="n">
        <f aca="false">MONTH(D68)</f>
        <v>2</v>
      </c>
      <c r="H68" s="0" t="n">
        <f aca="false">DAY(D68)</f>
        <v>29</v>
      </c>
      <c r="I68" s="0" t="n">
        <f aca="false">IF(ISNUMBER(D68),WEEKDAY(D68,2),"")</f>
        <v>7</v>
      </c>
      <c r="J68" s="0" t="n">
        <f aca="false">IF(ISERROR(VLOOKUP(D68,$AJ$10:$AK$34,2,0)),IF(ISERROR(VLOOKUP(D68,$AO$10:$AP$34,2,0)),IF(ISERROR(VLOOKUP(O68,$AV$10:$AW$34,2,0)),I68,VLOOKUP(O68,$AV$10:$AW$34,2,0)),VLOOKUP(D68,$AO$10:$AP$34,2,0)),VLOOKUP(D68,$AJ$10:$AK$34,2,0))</f>
        <v>7</v>
      </c>
      <c r="K68" s="0" t="n">
        <f aca="false">IF(ISNUMBER(Q68),Q68,I68)</f>
        <v>17</v>
      </c>
      <c r="L68" s="0" t="n">
        <f aca="false">IF(ISNUMBER(K68),IF(H68&lt;H67,1,IF(L67=7,1,L67+1)),"")</f>
        <v>1</v>
      </c>
      <c r="M68" s="0" t="n">
        <f aca="false">IF(ISNUMBER(F68),IF(H68&lt;H67,1,IF(L67=7,M67+1,M67)),"")</f>
        <v>5</v>
      </c>
      <c r="O68" s="0" t="n">
        <f aca="false">IF(ISNUMBER(I68),G68*100+M68*10+I68,"")</f>
        <v>257</v>
      </c>
      <c r="P68" s="0" t="n">
        <f aca="false">IF(ISNUMBER(I68),M68*10+I68,"")</f>
        <v>57</v>
      </c>
      <c r="Q68" s="0" t="n">
        <f aca="false">IF(ISERROR(VLOOKUP(D68,$X$10:$Z$70,3,0)),IF(ISERROR(VLOOKUP(J68,$AE$10:$AF$17,2,0)),IF(ISERROR(VLOOKUP(P68,$AE$18:$AF$52,2,0)),IF(ISERROR(VLOOKUP(D68,$AJ$10:$AK$34,2,0)),IF(ISERROR(VLOOKUP(D68,$AO$10:$AP$34,2,0)),IF(ISERROR(VLOOKUP(O68,$AV$10:$AW$34,2,0)),"",VLOOKUP(O68,$AV$10:$AW$34,2,0)),VLOOKUP(D68,$AO$10:$AP$34,2,0)),VLOOKUP(D68,$AJ$10:$AK$34,2,0)),VLOOKUP(P68,$AE$18:$AF$52,2,0)),VLOOKUP(J68,$AE$10:$AF$17,2,0)),VLOOKUP(D68,$X$10:$Z$70,3,0))</f>
        <v>17</v>
      </c>
      <c r="R68" s="191" t="str">
        <f aca="false">IF(Q68=19,VLOOKUP(D68,$X$10:$Y$70,2),"")</f>
        <v/>
      </c>
      <c r="U68" s="251"/>
      <c r="V68" s="252"/>
      <c r="W68" s="253"/>
      <c r="X68" s="254" t="str">
        <f aca="false">IF(ISNUMBER(V68),DATE(U68,V68,W68),"")</f>
        <v/>
      </c>
      <c r="Y68" s="255"/>
      <c r="Z68" s="256"/>
      <c r="AG68" s="231"/>
      <c r="AH68" s="238"/>
    </row>
    <row r="69" customFormat="false" ht="13.5" hidden="false" customHeight="false" outlineLevel="0" collapsed="false">
      <c r="C69" s="210" t="n">
        <f aca="false">C68+1</f>
        <v>38047</v>
      </c>
      <c r="D69" s="203" t="n">
        <f aca="false">D68+1</f>
        <v>38047</v>
      </c>
      <c r="E69" s="204" t="str">
        <f aca="false">IF(I69=1,"月",IF(I69=2,"火",IF(I69=3,"水",IF(I69=4,"木",IF(I69=5,"金",IF(I69=6,"土",IF(I69=7,"日","")))))))</f>
        <v>月</v>
      </c>
      <c r="F69" s="0" t="n">
        <f aca="false">WEEKNUM(D69,2)</f>
        <v>10</v>
      </c>
      <c r="G69" s="0" t="n">
        <f aca="false">MONTH(D69)</f>
        <v>3</v>
      </c>
      <c r="H69" s="0" t="n">
        <f aca="false">DAY(D69)</f>
        <v>1</v>
      </c>
      <c r="I69" s="0" t="n">
        <f aca="false">IF(ISNUMBER(D69),WEEKDAY(D69,2),"")</f>
        <v>1</v>
      </c>
      <c r="J69" s="0" t="n">
        <f aca="false">IF(ISERROR(VLOOKUP(D69,$AJ$10:$AK$34,2,0)),IF(ISERROR(VLOOKUP(D69,$AO$10:$AP$34,2,0)),IF(ISERROR(VLOOKUP(O69,$AV$10:$AW$34,2,0)),I69,VLOOKUP(O69,$AV$10:$AW$34,2,0)),VLOOKUP(D69,$AO$10:$AP$34,2,0)),VLOOKUP(D69,$AJ$10:$AK$34,2,0))</f>
        <v>1</v>
      </c>
      <c r="K69" s="0" t="n">
        <f aca="false">IF(ISNUMBER(Q69),Q69,I69)</f>
        <v>1</v>
      </c>
      <c r="L69" s="0" t="n">
        <f aca="false">IF(ISNUMBER(K69),IF(H69&lt;H68,1,IF(L68=7,1,L68+1)),"")</f>
        <v>1</v>
      </c>
      <c r="M69" s="0" t="n">
        <f aca="false">IF(ISNUMBER(F69),IF(H69&lt;H68,1,IF(L68=7,M68+1,M68)),"")</f>
        <v>1</v>
      </c>
      <c r="O69" s="0" t="n">
        <f aca="false">IF(ISNUMBER(I69),G69*100+M69*10+I69,"")</f>
        <v>311</v>
      </c>
      <c r="P69" s="0" t="n">
        <f aca="false">IF(ISNUMBER(I69),M69*10+I69,"")</f>
        <v>11</v>
      </c>
      <c r="Q69" s="0" t="str">
        <f aca="false">IF(ISERROR(VLOOKUP(D69,$X$10:$Z$70,3,0)),IF(ISERROR(VLOOKUP(J69,$AE$10:$AF$17,2,0)),IF(ISERROR(VLOOKUP(P69,$AE$18:$AF$52,2,0)),IF(ISERROR(VLOOKUP(D69,$AJ$10:$AK$34,2,0)),IF(ISERROR(VLOOKUP(D69,$AO$10:$AP$34,2,0)),IF(ISERROR(VLOOKUP(O69,$AV$10:$AW$34,2,0)),"",VLOOKUP(O69,$AV$10:$AW$34,2,0)),VLOOKUP(D69,$AO$10:$AP$34,2,0)),VLOOKUP(D69,$AJ$10:$AK$34,2,0)),VLOOKUP(P69,$AE$18:$AF$52,2,0)),VLOOKUP(J69,$AE$10:$AF$17,2,0)),VLOOKUP(D69,$X$10:$Z$70,3,0))</f>
        <v/>
      </c>
      <c r="R69" s="191" t="str">
        <f aca="false">IF(Q69=19,VLOOKUP(D69,$X$10:$Y$70,2),"")</f>
        <v/>
      </c>
      <c r="U69" s="251"/>
      <c r="V69" s="252"/>
      <c r="W69" s="253"/>
      <c r="X69" s="254" t="str">
        <f aca="false">IF(ISNUMBER(V69),DATE(U69,V69,W69),"")</f>
        <v/>
      </c>
      <c r="Y69" s="255"/>
      <c r="Z69" s="256"/>
      <c r="AG69" s="231"/>
      <c r="AH69" s="238"/>
    </row>
    <row r="70" customFormat="false" ht="14.25" hidden="false" customHeight="false" outlineLevel="0" collapsed="false">
      <c r="C70" s="210" t="n">
        <f aca="false">C69+1</f>
        <v>38048</v>
      </c>
      <c r="D70" s="203" t="n">
        <f aca="false">D69+1</f>
        <v>38048</v>
      </c>
      <c r="E70" s="204" t="str">
        <f aca="false">IF(I70=1,"月",IF(I70=2,"火",IF(I70=3,"水",IF(I70=4,"木",IF(I70=5,"金",IF(I70=6,"土",IF(I70=7,"日","")))))))</f>
        <v>火</v>
      </c>
      <c r="F70" s="0" t="n">
        <f aca="false">WEEKNUM(D70,2)</f>
        <v>10</v>
      </c>
      <c r="G70" s="0" t="n">
        <f aca="false">MONTH(D70)</f>
        <v>3</v>
      </c>
      <c r="H70" s="0" t="n">
        <f aca="false">DAY(D70)</f>
        <v>2</v>
      </c>
      <c r="I70" s="0" t="n">
        <f aca="false">IF(ISNUMBER(D70),WEEKDAY(D70,2),"")</f>
        <v>2</v>
      </c>
      <c r="J70" s="0" t="n">
        <f aca="false">IF(ISERROR(VLOOKUP(D70,$AJ$10:$AK$34,2,0)),IF(ISERROR(VLOOKUP(D70,$AO$10:$AP$34,2,0)),IF(ISERROR(VLOOKUP(O70,$AV$10:$AW$34,2,0)),I70,VLOOKUP(O70,$AV$10:$AW$34,2,0)),VLOOKUP(D70,$AO$10:$AP$34,2,0)),VLOOKUP(D70,$AJ$10:$AK$34,2,0))</f>
        <v>2</v>
      </c>
      <c r="K70" s="0" t="n">
        <f aca="false">IF(ISNUMBER(Q70),Q70,I70)</f>
        <v>2</v>
      </c>
      <c r="L70" s="0" t="n">
        <f aca="false">IF(ISNUMBER(K70),IF(H70&lt;H69,1,IF(L69=7,1,L69+1)),"")</f>
        <v>2</v>
      </c>
      <c r="M70" s="0" t="n">
        <f aca="false">IF(ISNUMBER(F70),IF(H70&lt;H69,1,IF(L69=7,M69+1,M69)),"")</f>
        <v>1</v>
      </c>
      <c r="O70" s="0" t="n">
        <f aca="false">IF(ISNUMBER(I70),G70*100+M70*10+I70,"")</f>
        <v>312</v>
      </c>
      <c r="P70" s="0" t="n">
        <f aca="false">IF(ISNUMBER(I70),M70*10+I70,"")</f>
        <v>12</v>
      </c>
      <c r="Q70" s="0" t="str">
        <f aca="false">IF(ISERROR(VLOOKUP(D70,$X$10:$Z$70,3,0)),IF(ISERROR(VLOOKUP(J70,$AE$10:$AF$17,2,0)),IF(ISERROR(VLOOKUP(P70,$AE$18:$AF$52,2,0)),IF(ISERROR(VLOOKUP(D70,$AJ$10:$AK$34,2,0)),IF(ISERROR(VLOOKUP(D70,$AO$10:$AP$34,2,0)),IF(ISERROR(VLOOKUP(O70,$AV$10:$AW$34,2,0)),"",VLOOKUP(O70,$AV$10:$AW$34,2,0)),VLOOKUP(D70,$AO$10:$AP$34,2,0)),VLOOKUP(D70,$AJ$10:$AK$34,2,0)),VLOOKUP(P70,$AE$18:$AF$52,2,0)),VLOOKUP(J70,$AE$10:$AF$17,2,0)),VLOOKUP(D70,$X$10:$Z$70,3,0))</f>
        <v/>
      </c>
      <c r="R70" s="191" t="str">
        <f aca="false">IF(Q70=19,VLOOKUP(D70,$X$10:$Y$70,2),"")</f>
        <v/>
      </c>
      <c r="U70" s="282"/>
      <c r="V70" s="293"/>
      <c r="W70" s="279"/>
      <c r="X70" s="280" t="str">
        <f aca="false">IF(ISNUMBER(V70),DATE(U70,V70,W70),"")</f>
        <v/>
      </c>
      <c r="Y70" s="294"/>
      <c r="Z70" s="295"/>
      <c r="AG70" s="231"/>
      <c r="AH70" s="238"/>
    </row>
    <row r="71" customFormat="false" ht="14.25" hidden="false" customHeight="false" outlineLevel="0" collapsed="false">
      <c r="C71" s="210" t="n">
        <f aca="false">C70+1</f>
        <v>38049</v>
      </c>
      <c r="D71" s="203" t="n">
        <f aca="false">D70+1</f>
        <v>38049</v>
      </c>
      <c r="E71" s="204" t="str">
        <f aca="false">IF(I71=1,"月",IF(I71=2,"火",IF(I71=3,"水",IF(I71=4,"木",IF(I71=5,"金",IF(I71=6,"土",IF(I71=7,"日","")))))))</f>
        <v>水</v>
      </c>
      <c r="F71" s="0" t="n">
        <f aca="false">WEEKNUM(D71,2)</f>
        <v>10</v>
      </c>
      <c r="G71" s="0" t="n">
        <f aca="false">MONTH(D71)</f>
        <v>3</v>
      </c>
      <c r="H71" s="0" t="n">
        <f aca="false">DAY(D71)</f>
        <v>3</v>
      </c>
      <c r="I71" s="0" t="n">
        <f aca="false">IF(ISNUMBER(D71),WEEKDAY(D71,2),"")</f>
        <v>3</v>
      </c>
      <c r="J71" s="0" t="n">
        <f aca="false">IF(ISERROR(VLOOKUP(D71,$AJ$10:$AK$34,2,0)),IF(ISERROR(VLOOKUP(D71,$AO$10:$AP$34,2,0)),IF(ISERROR(VLOOKUP(O71,$AV$10:$AW$34,2,0)),I71,VLOOKUP(O71,$AV$10:$AW$34,2,0)),VLOOKUP(D71,$AO$10:$AP$34,2,0)),VLOOKUP(D71,$AJ$10:$AK$34,2,0))</f>
        <v>3</v>
      </c>
      <c r="K71" s="0" t="n">
        <f aca="false">IF(ISNUMBER(Q71),Q71,I71)</f>
        <v>3</v>
      </c>
      <c r="L71" s="0" t="n">
        <f aca="false">IF(ISNUMBER(K71),IF(H71&lt;H70,1,IF(L70=7,1,L70+1)),"")</f>
        <v>3</v>
      </c>
      <c r="M71" s="0" t="n">
        <f aca="false">IF(ISNUMBER(F71),IF(H71&lt;H70,1,IF(L70=7,M70+1,M70)),"")</f>
        <v>1</v>
      </c>
      <c r="O71" s="0" t="n">
        <f aca="false">IF(ISNUMBER(I71),G71*100+M71*10+I71,"")</f>
        <v>313</v>
      </c>
      <c r="P71" s="0" t="n">
        <f aca="false">IF(ISNUMBER(I71),M71*10+I71,"")</f>
        <v>13</v>
      </c>
      <c r="Q71" s="0" t="str">
        <f aca="false">IF(ISERROR(VLOOKUP(D71,$X$10:$Z$70,3,0)),IF(ISERROR(VLOOKUP(J71,$AE$10:$AF$17,2,0)),IF(ISERROR(VLOOKUP(P71,$AE$18:$AF$52,2,0)),IF(ISERROR(VLOOKUP(D71,$AJ$10:$AK$34,2,0)),IF(ISERROR(VLOOKUP(D71,$AO$10:$AP$34,2,0)),IF(ISERROR(VLOOKUP(O71,$AV$10:$AW$34,2,0)),"",VLOOKUP(O71,$AV$10:$AW$34,2,0)),VLOOKUP(D71,$AO$10:$AP$34,2,0)),VLOOKUP(D71,$AJ$10:$AK$34,2,0)),VLOOKUP(P71,$AE$18:$AF$52,2,0)),VLOOKUP(J71,$AE$10:$AF$17,2,0)),VLOOKUP(D71,$X$10:$Z$70,3,0))</f>
        <v/>
      </c>
      <c r="R71" s="191" t="str">
        <f aca="false">IF(Q71=19,VLOOKUP(D71,$X$10:$Y$70,2),"")</f>
        <v/>
      </c>
    </row>
    <row r="72" customFormat="false" ht="13.5" hidden="false" customHeight="false" outlineLevel="0" collapsed="false">
      <c r="C72" s="210" t="n">
        <f aca="false">C71+1</f>
        <v>38050</v>
      </c>
      <c r="D72" s="203" t="n">
        <f aca="false">D71+1</f>
        <v>38050</v>
      </c>
      <c r="E72" s="204" t="str">
        <f aca="false">IF(I72=1,"月",IF(I72=2,"火",IF(I72=3,"水",IF(I72=4,"木",IF(I72=5,"金",IF(I72=6,"土",IF(I72=7,"日","")))))))</f>
        <v>木</v>
      </c>
      <c r="F72" s="0" t="n">
        <f aca="false">WEEKNUM(D72,2)</f>
        <v>10</v>
      </c>
      <c r="G72" s="0" t="n">
        <f aca="false">MONTH(D72)</f>
        <v>3</v>
      </c>
      <c r="H72" s="0" t="n">
        <f aca="false">DAY(D72)</f>
        <v>4</v>
      </c>
      <c r="I72" s="0" t="n">
        <f aca="false">IF(ISNUMBER(D72),WEEKDAY(D72,2),"")</f>
        <v>4</v>
      </c>
      <c r="J72" s="0" t="n">
        <f aca="false">IF(ISERROR(VLOOKUP(D72,$AJ$10:$AK$34,2,0)),IF(ISERROR(VLOOKUP(D72,$AO$10:$AP$34,2,0)),IF(ISERROR(VLOOKUP(O72,$AV$10:$AW$34,2,0)),I72,VLOOKUP(O72,$AV$10:$AW$34,2,0)),VLOOKUP(D72,$AO$10:$AP$34,2,0)),VLOOKUP(D72,$AJ$10:$AK$34,2,0))</f>
        <v>4</v>
      </c>
      <c r="K72" s="0" t="n">
        <f aca="false">IF(ISNUMBER(Q72),Q72,I72)</f>
        <v>4</v>
      </c>
      <c r="L72" s="0" t="n">
        <f aca="false">IF(ISNUMBER(K72),IF(H72&lt;H71,1,IF(L71=7,1,L71+1)),"")</f>
        <v>4</v>
      </c>
      <c r="M72" s="0" t="n">
        <f aca="false">IF(ISNUMBER(F72),IF(H72&lt;H71,1,IF(L71=7,M71+1,M71)),"")</f>
        <v>1</v>
      </c>
      <c r="O72" s="0" t="n">
        <f aca="false">IF(ISNUMBER(I72),G72*100+M72*10+I72,"")</f>
        <v>314</v>
      </c>
      <c r="P72" s="0" t="n">
        <f aca="false">IF(ISNUMBER(I72),M72*10+I72,"")</f>
        <v>14</v>
      </c>
      <c r="Q72" s="0" t="str">
        <f aca="false">IF(ISERROR(VLOOKUP(D72,$X$10:$Z$70,3,0)),IF(ISERROR(VLOOKUP(J72,$AE$10:$AF$17,2,0)),IF(ISERROR(VLOOKUP(P72,$AE$18:$AF$52,2,0)),IF(ISERROR(VLOOKUP(D72,$AJ$10:$AK$34,2,0)),IF(ISERROR(VLOOKUP(D72,$AO$10:$AP$34,2,0)),IF(ISERROR(VLOOKUP(O72,$AV$10:$AW$34,2,0)),"",VLOOKUP(O72,$AV$10:$AW$34,2,0)),VLOOKUP(D72,$AO$10:$AP$34,2,0)),VLOOKUP(D72,$AJ$10:$AK$34,2,0)),VLOOKUP(P72,$AE$18:$AF$52,2,0)),VLOOKUP(J72,$AE$10:$AF$17,2,0)),VLOOKUP(D72,$X$10:$Z$70,3,0))</f>
        <v/>
      </c>
      <c r="R72" s="191" t="str">
        <f aca="false">IF(Q72=19,VLOOKUP(D72,$X$10:$Y$70,2),"")</f>
        <v/>
      </c>
    </row>
    <row r="73" customFormat="false" ht="13.5" hidden="false" customHeight="false" outlineLevel="0" collapsed="false">
      <c r="C73" s="210" t="n">
        <f aca="false">C72+1</f>
        <v>38051</v>
      </c>
      <c r="D73" s="203" t="n">
        <f aca="false">D72+1</f>
        <v>38051</v>
      </c>
      <c r="E73" s="204" t="str">
        <f aca="false">IF(I73=1,"月",IF(I73=2,"火",IF(I73=3,"水",IF(I73=4,"木",IF(I73=5,"金",IF(I73=6,"土",IF(I73=7,"日","")))))))</f>
        <v>金</v>
      </c>
      <c r="F73" s="0" t="n">
        <f aca="false">WEEKNUM(D73,2)</f>
        <v>10</v>
      </c>
      <c r="G73" s="0" t="n">
        <f aca="false">MONTH(D73)</f>
        <v>3</v>
      </c>
      <c r="H73" s="0" t="n">
        <f aca="false">DAY(D73)</f>
        <v>5</v>
      </c>
      <c r="I73" s="0" t="n">
        <f aca="false">IF(ISNUMBER(D73),WEEKDAY(D73,2),"")</f>
        <v>5</v>
      </c>
      <c r="J73" s="0" t="n">
        <f aca="false">IF(ISERROR(VLOOKUP(D73,$AJ$10:$AK$34,2,0)),IF(ISERROR(VLOOKUP(D73,$AO$10:$AP$34,2,0)),IF(ISERROR(VLOOKUP(O73,$AV$10:$AW$34,2,0)),I73,VLOOKUP(O73,$AV$10:$AW$34,2,0)),VLOOKUP(D73,$AO$10:$AP$34,2,0)),VLOOKUP(D73,$AJ$10:$AK$34,2,0))</f>
        <v>5</v>
      </c>
      <c r="K73" s="0" t="n">
        <f aca="false">IF(ISNUMBER(Q73),Q73,I73)</f>
        <v>5</v>
      </c>
      <c r="L73" s="0" t="n">
        <f aca="false">IF(ISNUMBER(K73),IF(H73&lt;H72,1,IF(L72=7,1,L72+1)),"")</f>
        <v>5</v>
      </c>
      <c r="M73" s="0" t="n">
        <f aca="false">IF(ISNUMBER(F73),IF(H73&lt;H72,1,IF(L72=7,M72+1,M72)),"")</f>
        <v>1</v>
      </c>
      <c r="O73" s="0" t="n">
        <f aca="false">IF(ISNUMBER(I73),G73*100+M73*10+I73,"")</f>
        <v>315</v>
      </c>
      <c r="P73" s="0" t="n">
        <f aca="false">IF(ISNUMBER(I73),M73*10+I73,"")</f>
        <v>15</v>
      </c>
      <c r="Q73" s="0" t="str">
        <f aca="false">IF(ISERROR(VLOOKUP(D73,$X$10:$Z$70,3,0)),IF(ISERROR(VLOOKUP(J73,$AE$10:$AF$17,2,0)),IF(ISERROR(VLOOKUP(P73,$AE$18:$AF$52,2,0)),IF(ISERROR(VLOOKUP(D73,$AJ$10:$AK$34,2,0)),IF(ISERROR(VLOOKUP(D73,$AO$10:$AP$34,2,0)),IF(ISERROR(VLOOKUP(O73,$AV$10:$AW$34,2,0)),"",VLOOKUP(O73,$AV$10:$AW$34,2,0)),VLOOKUP(D73,$AO$10:$AP$34,2,0)),VLOOKUP(D73,$AJ$10:$AK$34,2,0)),VLOOKUP(P73,$AE$18:$AF$52,2,0)),VLOOKUP(J73,$AE$10:$AF$17,2,0)),VLOOKUP(D73,$X$10:$Z$70,3,0))</f>
        <v/>
      </c>
      <c r="R73" s="191" t="str">
        <f aca="false">IF(Q73=19,VLOOKUP(D73,$X$10:$Y$70,2),"")</f>
        <v/>
      </c>
    </row>
    <row r="74" customFormat="false" ht="13.5" hidden="false" customHeight="false" outlineLevel="0" collapsed="false">
      <c r="C74" s="210" t="n">
        <f aca="false">C73+1</f>
        <v>38052</v>
      </c>
      <c r="D74" s="203" t="n">
        <f aca="false">D73+1</f>
        <v>38052</v>
      </c>
      <c r="E74" s="204" t="str">
        <f aca="false">IF(I74=1,"月",IF(I74=2,"火",IF(I74=3,"水",IF(I74=4,"木",IF(I74=5,"金",IF(I74=6,"土",IF(I74=7,"日","")))))))</f>
        <v>土</v>
      </c>
      <c r="F74" s="0" t="n">
        <f aca="false">WEEKNUM(D74,2)</f>
        <v>10</v>
      </c>
      <c r="G74" s="0" t="n">
        <f aca="false">MONTH(D74)</f>
        <v>3</v>
      </c>
      <c r="H74" s="0" t="n">
        <f aca="false">DAY(D74)</f>
        <v>6</v>
      </c>
      <c r="I74" s="0" t="n">
        <f aca="false">IF(ISNUMBER(D74),WEEKDAY(D74,2),"")</f>
        <v>6</v>
      </c>
      <c r="J74" s="0" t="n">
        <f aca="false">IF(ISERROR(VLOOKUP(D74,$AJ$10:$AK$34,2,0)),IF(ISERROR(VLOOKUP(D74,$AO$10:$AP$34,2,0)),IF(ISERROR(VLOOKUP(O74,$AV$10:$AW$34,2,0)),I74,VLOOKUP(O74,$AV$10:$AW$34,2,0)),VLOOKUP(D74,$AO$10:$AP$34,2,0)),VLOOKUP(D74,$AJ$10:$AK$34,2,0))</f>
        <v>6</v>
      </c>
      <c r="K74" s="0" t="n">
        <f aca="false">IF(ISNUMBER(Q74),Q74,I74)</f>
        <v>20</v>
      </c>
      <c r="L74" s="0" t="n">
        <f aca="false">IF(ISNUMBER(K74),IF(H74&lt;H73,1,IF(L73=7,1,L73+1)),"")</f>
        <v>6</v>
      </c>
      <c r="M74" s="0" t="n">
        <f aca="false">IF(ISNUMBER(F74),IF(H74&lt;H73,1,IF(L73=7,M73+1,M73)),"")</f>
        <v>1</v>
      </c>
      <c r="O74" s="0" t="n">
        <f aca="false">IF(ISNUMBER(I74),G74*100+M74*10+I74,"")</f>
        <v>316</v>
      </c>
      <c r="P74" s="0" t="n">
        <f aca="false">IF(ISNUMBER(I74),M74*10+I74,"")</f>
        <v>16</v>
      </c>
      <c r="Q74" s="0" t="n">
        <f aca="false">IF(ISERROR(VLOOKUP(D74,$X$10:$Z$70,3,0)),IF(ISERROR(VLOOKUP(J74,$AE$10:$AF$17,2,0)),IF(ISERROR(VLOOKUP(P74,$AE$18:$AF$52,2,0)),IF(ISERROR(VLOOKUP(D74,$AJ$10:$AK$34,2,0)),IF(ISERROR(VLOOKUP(D74,$AO$10:$AP$34,2,0)),IF(ISERROR(VLOOKUP(O74,$AV$10:$AW$34,2,0)),"",VLOOKUP(O74,$AV$10:$AW$34,2,0)),VLOOKUP(D74,$AO$10:$AP$34,2,0)),VLOOKUP(D74,$AJ$10:$AK$34,2,0)),VLOOKUP(P74,$AE$18:$AF$52,2,0)),VLOOKUP(J74,$AE$10:$AF$17,2,0)),VLOOKUP(D74,$X$10:$Z$70,3,0))</f>
        <v>20</v>
      </c>
      <c r="R74" s="191" t="str">
        <f aca="false">IF(Q74=19,VLOOKUP(D74,$X$10:$Y$70,2),"")</f>
        <v/>
      </c>
    </row>
    <row r="75" customFormat="false" ht="13.5" hidden="false" customHeight="false" outlineLevel="0" collapsed="false">
      <c r="C75" s="210" t="n">
        <f aca="false">C74+1</f>
        <v>38053</v>
      </c>
      <c r="D75" s="203" t="n">
        <f aca="false">D74+1</f>
        <v>38053</v>
      </c>
      <c r="E75" s="204" t="str">
        <f aca="false">IF(I75=1,"月",IF(I75=2,"火",IF(I75=3,"水",IF(I75=4,"木",IF(I75=5,"金",IF(I75=6,"土",IF(I75=7,"日","")))))))</f>
        <v>日</v>
      </c>
      <c r="F75" s="0" t="n">
        <f aca="false">WEEKNUM(D75,2)</f>
        <v>10</v>
      </c>
      <c r="G75" s="0" t="n">
        <f aca="false">MONTH(D75)</f>
        <v>3</v>
      </c>
      <c r="H75" s="0" t="n">
        <f aca="false">DAY(D75)</f>
        <v>7</v>
      </c>
      <c r="I75" s="0" t="n">
        <f aca="false">IF(ISNUMBER(D75),WEEKDAY(D75,2),"")</f>
        <v>7</v>
      </c>
      <c r="J75" s="0" t="n">
        <f aca="false">IF(ISERROR(VLOOKUP(D75,$AJ$10:$AK$34,2,0)),IF(ISERROR(VLOOKUP(D75,$AO$10:$AP$34,2,0)),IF(ISERROR(VLOOKUP(O75,$AV$10:$AW$34,2,0)),I75,VLOOKUP(O75,$AV$10:$AW$34,2,0)),VLOOKUP(D75,$AO$10:$AP$34,2,0)),VLOOKUP(D75,$AJ$10:$AK$34,2,0))</f>
        <v>7</v>
      </c>
      <c r="K75" s="0" t="n">
        <f aca="false">IF(ISNUMBER(Q75),Q75,I75)</f>
        <v>17</v>
      </c>
      <c r="L75" s="0" t="n">
        <f aca="false">IF(ISNUMBER(K75),IF(H75&lt;H74,1,IF(L74=7,1,L74+1)),"")</f>
        <v>7</v>
      </c>
      <c r="M75" s="0" t="n">
        <f aca="false">IF(ISNUMBER(F75),IF(H75&lt;H74,1,IF(L74=7,M74+1,M74)),"")</f>
        <v>1</v>
      </c>
      <c r="O75" s="0" t="n">
        <f aca="false">IF(ISNUMBER(I75),G75*100+M75*10+I75,"")</f>
        <v>317</v>
      </c>
      <c r="P75" s="0" t="n">
        <f aca="false">IF(ISNUMBER(I75),M75*10+I75,"")</f>
        <v>17</v>
      </c>
      <c r="Q75" s="0" t="n">
        <f aca="false">IF(ISERROR(VLOOKUP(D75,$X$10:$Z$70,3,0)),IF(ISERROR(VLOOKUP(J75,$AE$10:$AF$17,2,0)),IF(ISERROR(VLOOKUP(P75,$AE$18:$AF$52,2,0)),IF(ISERROR(VLOOKUP(D75,$AJ$10:$AK$34,2,0)),IF(ISERROR(VLOOKUP(D75,$AO$10:$AP$34,2,0)),IF(ISERROR(VLOOKUP(O75,$AV$10:$AW$34,2,0)),"",VLOOKUP(O75,$AV$10:$AW$34,2,0)),VLOOKUP(D75,$AO$10:$AP$34,2,0)),VLOOKUP(D75,$AJ$10:$AK$34,2,0)),VLOOKUP(P75,$AE$18:$AF$52,2,0)),VLOOKUP(J75,$AE$10:$AF$17,2,0)),VLOOKUP(D75,$X$10:$Z$70,3,0))</f>
        <v>17</v>
      </c>
      <c r="R75" s="191" t="str">
        <f aca="false">IF(Q75=19,VLOOKUP(D75,$X$10:$Y$70,2),"")</f>
        <v/>
      </c>
    </row>
    <row r="76" customFormat="false" ht="13.5" hidden="false" customHeight="false" outlineLevel="0" collapsed="false">
      <c r="C76" s="210" t="n">
        <f aca="false">C75+1</f>
        <v>38054</v>
      </c>
      <c r="D76" s="203" t="n">
        <f aca="false">D75+1</f>
        <v>38054</v>
      </c>
      <c r="E76" s="204" t="str">
        <f aca="false">IF(I76=1,"月",IF(I76=2,"火",IF(I76=3,"水",IF(I76=4,"木",IF(I76=5,"金",IF(I76=6,"土",IF(I76=7,"日","")))))))</f>
        <v>月</v>
      </c>
      <c r="F76" s="0" t="n">
        <f aca="false">WEEKNUM(D76,2)</f>
        <v>11</v>
      </c>
      <c r="G76" s="0" t="n">
        <f aca="false">MONTH(D76)</f>
        <v>3</v>
      </c>
      <c r="H76" s="0" t="n">
        <f aca="false">DAY(D76)</f>
        <v>8</v>
      </c>
      <c r="I76" s="0" t="n">
        <f aca="false">IF(ISNUMBER(D76),WEEKDAY(D76,2),"")</f>
        <v>1</v>
      </c>
      <c r="J76" s="0" t="n">
        <f aca="false">IF(ISERROR(VLOOKUP(D76,$AJ$10:$AK$34,2,0)),IF(ISERROR(VLOOKUP(D76,$AO$10:$AP$34,2,0)),IF(ISERROR(VLOOKUP(O76,$AV$10:$AW$34,2,0)),I76,VLOOKUP(O76,$AV$10:$AW$34,2,0)),VLOOKUP(D76,$AO$10:$AP$34,2,0)),VLOOKUP(D76,$AJ$10:$AK$34,2,0))</f>
        <v>1</v>
      </c>
      <c r="K76" s="0" t="n">
        <f aca="false">IF(ISNUMBER(Q76),Q76,I76)</f>
        <v>1</v>
      </c>
      <c r="L76" s="0" t="n">
        <f aca="false">IF(ISNUMBER(K76),IF(H76&lt;H75,1,IF(L75=7,1,L75+1)),"")</f>
        <v>1</v>
      </c>
      <c r="M76" s="0" t="n">
        <f aca="false">IF(ISNUMBER(F76),IF(H76&lt;H75,1,IF(L75=7,M75+1,M75)),"")</f>
        <v>2</v>
      </c>
      <c r="O76" s="0" t="n">
        <f aca="false">IF(ISNUMBER(I76),G76*100+M76*10+I76,"")</f>
        <v>321</v>
      </c>
      <c r="P76" s="0" t="n">
        <f aca="false">IF(ISNUMBER(I76),M76*10+I76,"")</f>
        <v>21</v>
      </c>
      <c r="Q76" s="0" t="str">
        <f aca="false">IF(ISERROR(VLOOKUP(D76,$X$10:$Z$70,3,0)),IF(ISERROR(VLOOKUP(J76,$AE$10:$AF$17,2,0)),IF(ISERROR(VLOOKUP(P76,$AE$18:$AF$52,2,0)),IF(ISERROR(VLOOKUP(D76,$AJ$10:$AK$34,2,0)),IF(ISERROR(VLOOKUP(D76,$AO$10:$AP$34,2,0)),IF(ISERROR(VLOOKUP(O76,$AV$10:$AW$34,2,0)),"",VLOOKUP(O76,$AV$10:$AW$34,2,0)),VLOOKUP(D76,$AO$10:$AP$34,2,0)),VLOOKUP(D76,$AJ$10:$AK$34,2,0)),VLOOKUP(P76,$AE$18:$AF$52,2,0)),VLOOKUP(J76,$AE$10:$AF$17,2,0)),VLOOKUP(D76,$X$10:$Z$70,3,0))</f>
        <v/>
      </c>
      <c r="R76" s="191" t="str">
        <f aca="false">IF(Q76=19,VLOOKUP(D76,$X$10:$Y$70,2),"")</f>
        <v/>
      </c>
    </row>
    <row r="77" customFormat="false" ht="13.5" hidden="false" customHeight="false" outlineLevel="0" collapsed="false">
      <c r="C77" s="210" t="n">
        <f aca="false">C76+1</f>
        <v>38055</v>
      </c>
      <c r="D77" s="203" t="n">
        <f aca="false">D76+1</f>
        <v>38055</v>
      </c>
      <c r="E77" s="204" t="str">
        <f aca="false">IF(I77=1,"月",IF(I77=2,"火",IF(I77=3,"水",IF(I77=4,"木",IF(I77=5,"金",IF(I77=6,"土",IF(I77=7,"日","")))))))</f>
        <v>火</v>
      </c>
      <c r="F77" s="0" t="n">
        <f aca="false">WEEKNUM(D77,2)</f>
        <v>11</v>
      </c>
      <c r="G77" s="0" t="n">
        <f aca="false">MONTH(D77)</f>
        <v>3</v>
      </c>
      <c r="H77" s="0" t="n">
        <f aca="false">DAY(D77)</f>
        <v>9</v>
      </c>
      <c r="I77" s="0" t="n">
        <f aca="false">IF(ISNUMBER(D77),WEEKDAY(D77,2),"")</f>
        <v>2</v>
      </c>
      <c r="J77" s="0" t="n">
        <f aca="false">IF(ISERROR(VLOOKUP(D77,$AJ$10:$AK$34,2,0)),IF(ISERROR(VLOOKUP(D77,$AO$10:$AP$34,2,0)),IF(ISERROR(VLOOKUP(O77,$AV$10:$AW$34,2,0)),I77,VLOOKUP(O77,$AV$10:$AW$34,2,0)),VLOOKUP(D77,$AO$10:$AP$34,2,0)),VLOOKUP(D77,$AJ$10:$AK$34,2,0))</f>
        <v>2</v>
      </c>
      <c r="K77" s="0" t="n">
        <f aca="false">IF(ISNUMBER(Q77),Q77,I77)</f>
        <v>2</v>
      </c>
      <c r="L77" s="0" t="n">
        <f aca="false">IF(ISNUMBER(K77),IF(H77&lt;H76,1,IF(L76=7,1,L76+1)),"")</f>
        <v>2</v>
      </c>
      <c r="M77" s="0" t="n">
        <f aca="false">IF(ISNUMBER(F77),IF(H77&lt;H76,1,IF(L76=7,M76+1,M76)),"")</f>
        <v>2</v>
      </c>
      <c r="O77" s="0" t="n">
        <f aca="false">IF(ISNUMBER(I77),G77*100+M77*10+I77,"")</f>
        <v>322</v>
      </c>
      <c r="P77" s="0" t="n">
        <f aca="false">IF(ISNUMBER(I77),M77*10+I77,"")</f>
        <v>22</v>
      </c>
      <c r="Q77" s="0" t="str">
        <f aca="false">IF(ISERROR(VLOOKUP(D77,$X$10:$Z$70,3,0)),IF(ISERROR(VLOOKUP(J77,$AE$10:$AF$17,2,0)),IF(ISERROR(VLOOKUP(P77,$AE$18:$AF$52,2,0)),IF(ISERROR(VLOOKUP(D77,$AJ$10:$AK$34,2,0)),IF(ISERROR(VLOOKUP(D77,$AO$10:$AP$34,2,0)),IF(ISERROR(VLOOKUP(O77,$AV$10:$AW$34,2,0)),"",VLOOKUP(O77,$AV$10:$AW$34,2,0)),VLOOKUP(D77,$AO$10:$AP$34,2,0)),VLOOKUP(D77,$AJ$10:$AK$34,2,0)),VLOOKUP(P77,$AE$18:$AF$52,2,0)),VLOOKUP(J77,$AE$10:$AF$17,2,0)),VLOOKUP(D77,$X$10:$Z$70,3,0))</f>
        <v/>
      </c>
      <c r="R77" s="191" t="str">
        <f aca="false">IF(Q77=19,VLOOKUP(D77,$X$10:$Y$70,2),"")</f>
        <v/>
      </c>
    </row>
    <row r="78" customFormat="false" ht="13.5" hidden="false" customHeight="false" outlineLevel="0" collapsed="false">
      <c r="C78" s="210" t="n">
        <f aca="false">C77+1</f>
        <v>38056</v>
      </c>
      <c r="D78" s="203" t="n">
        <f aca="false">D77+1</f>
        <v>38056</v>
      </c>
      <c r="E78" s="204" t="str">
        <f aca="false">IF(I78=1,"月",IF(I78=2,"火",IF(I78=3,"水",IF(I78=4,"木",IF(I78=5,"金",IF(I78=6,"土",IF(I78=7,"日","")))))))</f>
        <v>水</v>
      </c>
      <c r="F78" s="0" t="n">
        <f aca="false">WEEKNUM(D78,2)</f>
        <v>11</v>
      </c>
      <c r="G78" s="0" t="n">
        <f aca="false">MONTH(D78)</f>
        <v>3</v>
      </c>
      <c r="H78" s="0" t="n">
        <f aca="false">DAY(D78)</f>
        <v>10</v>
      </c>
      <c r="I78" s="0" t="n">
        <f aca="false">IF(ISNUMBER(D78),WEEKDAY(D78,2),"")</f>
        <v>3</v>
      </c>
      <c r="J78" s="0" t="n">
        <f aca="false">IF(ISERROR(VLOOKUP(D78,$AJ$10:$AK$34,2,0)),IF(ISERROR(VLOOKUP(D78,$AO$10:$AP$34,2,0)),IF(ISERROR(VLOOKUP(O78,$AV$10:$AW$34,2,0)),I78,VLOOKUP(O78,$AV$10:$AW$34,2,0)),VLOOKUP(D78,$AO$10:$AP$34,2,0)),VLOOKUP(D78,$AJ$10:$AK$34,2,0))</f>
        <v>3</v>
      </c>
      <c r="K78" s="0" t="n">
        <f aca="false">IF(ISNUMBER(Q78),Q78,I78)</f>
        <v>3</v>
      </c>
      <c r="L78" s="0" t="n">
        <f aca="false">IF(ISNUMBER(K78),IF(H78&lt;H77,1,IF(L77=7,1,L77+1)),"")</f>
        <v>3</v>
      </c>
      <c r="M78" s="0" t="n">
        <f aca="false">IF(ISNUMBER(F78),IF(H78&lt;H77,1,IF(L77=7,M77+1,M77)),"")</f>
        <v>2</v>
      </c>
      <c r="O78" s="0" t="n">
        <f aca="false">IF(ISNUMBER(I78),G78*100+M78*10+I78,"")</f>
        <v>323</v>
      </c>
      <c r="P78" s="0" t="n">
        <f aca="false">IF(ISNUMBER(I78),M78*10+I78,"")</f>
        <v>23</v>
      </c>
      <c r="Q78" s="0" t="str">
        <f aca="false">IF(ISERROR(VLOOKUP(D78,$X$10:$Z$70,3,0)),IF(ISERROR(VLOOKUP(J78,$AE$10:$AF$17,2,0)),IF(ISERROR(VLOOKUP(P78,$AE$18:$AF$52,2,0)),IF(ISERROR(VLOOKUP(D78,$AJ$10:$AK$34,2,0)),IF(ISERROR(VLOOKUP(D78,$AO$10:$AP$34,2,0)),IF(ISERROR(VLOOKUP(O78,$AV$10:$AW$34,2,0)),"",VLOOKUP(O78,$AV$10:$AW$34,2,0)),VLOOKUP(D78,$AO$10:$AP$34,2,0)),VLOOKUP(D78,$AJ$10:$AK$34,2,0)),VLOOKUP(P78,$AE$18:$AF$52,2,0)),VLOOKUP(J78,$AE$10:$AF$17,2,0)),VLOOKUP(D78,$X$10:$Z$70,3,0))</f>
        <v/>
      </c>
      <c r="R78" s="191" t="str">
        <f aca="false">IF(Q78=19,VLOOKUP(D78,$X$10:$Y$70,2),"")</f>
        <v/>
      </c>
    </row>
    <row r="79" customFormat="false" ht="13.5" hidden="false" customHeight="false" outlineLevel="0" collapsed="false">
      <c r="C79" s="210" t="n">
        <f aca="false">C78+1</f>
        <v>38057</v>
      </c>
      <c r="D79" s="203" t="n">
        <f aca="false">D78+1</f>
        <v>38057</v>
      </c>
      <c r="E79" s="204" t="str">
        <f aca="false">IF(I79=1,"月",IF(I79=2,"火",IF(I79=3,"水",IF(I79=4,"木",IF(I79=5,"金",IF(I79=6,"土",IF(I79=7,"日","")))))))</f>
        <v>木</v>
      </c>
      <c r="F79" s="0" t="n">
        <f aca="false">WEEKNUM(D79,2)</f>
        <v>11</v>
      </c>
      <c r="G79" s="0" t="n">
        <f aca="false">MONTH(D79)</f>
        <v>3</v>
      </c>
      <c r="H79" s="0" t="n">
        <f aca="false">DAY(D79)</f>
        <v>11</v>
      </c>
      <c r="I79" s="0" t="n">
        <f aca="false">IF(ISNUMBER(D79),WEEKDAY(D79,2),"")</f>
        <v>4</v>
      </c>
      <c r="J79" s="0" t="n">
        <f aca="false">IF(ISERROR(VLOOKUP(D79,$AJ$10:$AK$34,2,0)),IF(ISERROR(VLOOKUP(D79,$AO$10:$AP$34,2,0)),IF(ISERROR(VLOOKUP(O79,$AV$10:$AW$34,2,0)),I79,VLOOKUP(O79,$AV$10:$AW$34,2,0)),VLOOKUP(D79,$AO$10:$AP$34,2,0)),VLOOKUP(D79,$AJ$10:$AK$34,2,0))</f>
        <v>4</v>
      </c>
      <c r="K79" s="0" t="n">
        <f aca="false">IF(ISNUMBER(Q79),Q79,I79)</f>
        <v>4</v>
      </c>
      <c r="L79" s="0" t="n">
        <f aca="false">IF(ISNUMBER(K79),IF(H79&lt;H78,1,IF(L78=7,1,L78+1)),"")</f>
        <v>4</v>
      </c>
      <c r="M79" s="0" t="n">
        <f aca="false">IF(ISNUMBER(F79),IF(H79&lt;H78,1,IF(L78=7,M78+1,M78)),"")</f>
        <v>2</v>
      </c>
      <c r="O79" s="0" t="n">
        <f aca="false">IF(ISNUMBER(I79),G79*100+M79*10+I79,"")</f>
        <v>324</v>
      </c>
      <c r="P79" s="0" t="n">
        <f aca="false">IF(ISNUMBER(I79),M79*10+I79,"")</f>
        <v>24</v>
      </c>
      <c r="Q79" s="0" t="str">
        <f aca="false">IF(ISERROR(VLOOKUP(D79,$X$10:$Z$70,3,0)),IF(ISERROR(VLOOKUP(J79,$AE$10:$AF$17,2,0)),IF(ISERROR(VLOOKUP(P79,$AE$18:$AF$52,2,0)),IF(ISERROR(VLOOKUP(D79,$AJ$10:$AK$34,2,0)),IF(ISERROR(VLOOKUP(D79,$AO$10:$AP$34,2,0)),IF(ISERROR(VLOOKUP(O79,$AV$10:$AW$34,2,0)),"",VLOOKUP(O79,$AV$10:$AW$34,2,0)),VLOOKUP(D79,$AO$10:$AP$34,2,0)),VLOOKUP(D79,$AJ$10:$AK$34,2,0)),VLOOKUP(P79,$AE$18:$AF$52,2,0)),VLOOKUP(J79,$AE$10:$AF$17,2,0)),VLOOKUP(D79,$X$10:$Z$70,3,0))</f>
        <v/>
      </c>
      <c r="R79" s="191" t="str">
        <f aca="false">IF(Q79=19,VLOOKUP(D79,$X$10:$Y$70,2),"")</f>
        <v/>
      </c>
    </row>
    <row r="80" customFormat="false" ht="13.5" hidden="false" customHeight="false" outlineLevel="0" collapsed="false">
      <c r="C80" s="210" t="n">
        <f aca="false">C79+1</f>
        <v>38058</v>
      </c>
      <c r="D80" s="203" t="n">
        <f aca="false">D79+1</f>
        <v>38058</v>
      </c>
      <c r="E80" s="204" t="str">
        <f aca="false">IF(I80=1,"月",IF(I80=2,"火",IF(I80=3,"水",IF(I80=4,"木",IF(I80=5,"金",IF(I80=6,"土",IF(I80=7,"日","")))))))</f>
        <v>金</v>
      </c>
      <c r="F80" s="0" t="n">
        <f aca="false">WEEKNUM(D80,2)</f>
        <v>11</v>
      </c>
      <c r="G80" s="0" t="n">
        <f aca="false">MONTH(D80)</f>
        <v>3</v>
      </c>
      <c r="H80" s="0" t="n">
        <f aca="false">DAY(D80)</f>
        <v>12</v>
      </c>
      <c r="I80" s="0" t="n">
        <f aca="false">IF(ISNUMBER(D80),WEEKDAY(D80,2),"")</f>
        <v>5</v>
      </c>
      <c r="J80" s="0" t="n">
        <f aca="false">IF(ISERROR(VLOOKUP(D80,$AJ$10:$AK$34,2,0)),IF(ISERROR(VLOOKUP(D80,$AO$10:$AP$34,2,0)),IF(ISERROR(VLOOKUP(O80,$AV$10:$AW$34,2,0)),I80,VLOOKUP(O80,$AV$10:$AW$34,2,0)),VLOOKUP(D80,$AO$10:$AP$34,2,0)),VLOOKUP(D80,$AJ$10:$AK$34,2,0))</f>
        <v>5</v>
      </c>
      <c r="K80" s="0" t="n">
        <f aca="false">IF(ISNUMBER(Q80),Q80,I80)</f>
        <v>5</v>
      </c>
      <c r="L80" s="0" t="n">
        <f aca="false">IF(ISNUMBER(K80),IF(H80&lt;H79,1,IF(L79=7,1,L79+1)),"")</f>
        <v>5</v>
      </c>
      <c r="M80" s="0" t="n">
        <f aca="false">IF(ISNUMBER(F80),IF(H80&lt;H79,1,IF(L79=7,M79+1,M79)),"")</f>
        <v>2</v>
      </c>
      <c r="O80" s="0" t="n">
        <f aca="false">IF(ISNUMBER(I80),G80*100+M80*10+I80,"")</f>
        <v>325</v>
      </c>
      <c r="P80" s="0" t="n">
        <f aca="false">IF(ISNUMBER(I80),M80*10+I80,"")</f>
        <v>25</v>
      </c>
      <c r="Q80" s="0" t="str">
        <f aca="false">IF(ISERROR(VLOOKUP(D80,$X$10:$Z$70,3,0)),IF(ISERROR(VLOOKUP(J80,$AE$10:$AF$17,2,0)),IF(ISERROR(VLOOKUP(P80,$AE$18:$AF$52,2,0)),IF(ISERROR(VLOOKUP(D80,$AJ$10:$AK$34,2,0)),IF(ISERROR(VLOOKUP(D80,$AO$10:$AP$34,2,0)),IF(ISERROR(VLOOKUP(O80,$AV$10:$AW$34,2,0)),"",VLOOKUP(O80,$AV$10:$AW$34,2,0)),VLOOKUP(D80,$AO$10:$AP$34,2,0)),VLOOKUP(D80,$AJ$10:$AK$34,2,0)),VLOOKUP(P80,$AE$18:$AF$52,2,0)),VLOOKUP(J80,$AE$10:$AF$17,2,0)),VLOOKUP(D80,$X$10:$Z$70,3,0))</f>
        <v/>
      </c>
      <c r="R80" s="191" t="str">
        <f aca="false">IF(Q80=19,VLOOKUP(D80,$X$10:$Y$70,2),"")</f>
        <v/>
      </c>
    </row>
    <row r="81" customFormat="false" ht="13.5" hidden="false" customHeight="false" outlineLevel="0" collapsed="false">
      <c r="C81" s="210" t="n">
        <f aca="false">C80+1</f>
        <v>38059</v>
      </c>
      <c r="D81" s="203" t="n">
        <f aca="false">D80+1</f>
        <v>38059</v>
      </c>
      <c r="E81" s="204" t="str">
        <f aca="false">IF(I81=1,"月",IF(I81=2,"火",IF(I81=3,"水",IF(I81=4,"木",IF(I81=5,"金",IF(I81=6,"土",IF(I81=7,"日","")))))))</f>
        <v>土</v>
      </c>
      <c r="F81" s="0" t="n">
        <f aca="false">WEEKNUM(D81,2)</f>
        <v>11</v>
      </c>
      <c r="G81" s="0" t="n">
        <f aca="false">MONTH(D81)</f>
        <v>3</v>
      </c>
      <c r="H81" s="0" t="n">
        <f aca="false">DAY(D81)</f>
        <v>13</v>
      </c>
      <c r="I81" s="0" t="n">
        <f aca="false">IF(ISNUMBER(D81),WEEKDAY(D81,2),"")</f>
        <v>6</v>
      </c>
      <c r="J81" s="0" t="n">
        <f aca="false">IF(ISERROR(VLOOKUP(D81,$AJ$10:$AK$34,2,0)),IF(ISERROR(VLOOKUP(D81,$AO$10:$AP$34,2,0)),IF(ISERROR(VLOOKUP(O81,$AV$10:$AW$34,2,0)),I81,VLOOKUP(O81,$AV$10:$AW$34,2,0)),VLOOKUP(D81,$AO$10:$AP$34,2,0)),VLOOKUP(D81,$AJ$10:$AK$34,2,0))</f>
        <v>6</v>
      </c>
      <c r="K81" s="0" t="n">
        <f aca="false">IF(ISNUMBER(Q81),Q81,I81)</f>
        <v>19</v>
      </c>
      <c r="L81" s="0" t="n">
        <f aca="false">IF(ISNUMBER(K81),IF(H81&lt;H80,1,IF(L80=7,1,L80+1)),"")</f>
        <v>6</v>
      </c>
      <c r="M81" s="0" t="n">
        <f aca="false">IF(ISNUMBER(F81),IF(H81&lt;H80,1,IF(L80=7,M80+1,M80)),"")</f>
        <v>2</v>
      </c>
      <c r="O81" s="0" t="n">
        <f aca="false">IF(ISNUMBER(I81),G81*100+M81*10+I81,"")</f>
        <v>326</v>
      </c>
      <c r="P81" s="0" t="n">
        <f aca="false">IF(ISNUMBER(I81),M81*10+I81,"")</f>
        <v>26</v>
      </c>
      <c r="Q81" s="0" t="n">
        <f aca="false">IF(ISERROR(VLOOKUP(D81,$X$10:$Z$70,3,0)),IF(ISERROR(VLOOKUP(J81,$AE$10:$AF$17,2,0)),IF(ISERROR(VLOOKUP(P81,$AE$18:$AF$52,2,0)),IF(ISERROR(VLOOKUP(D81,$AJ$10:$AK$34,2,0)),IF(ISERROR(VLOOKUP(D81,$AO$10:$AP$34,2,0)),IF(ISERROR(VLOOKUP(O81,$AV$10:$AW$34,2,0)),"",VLOOKUP(O81,$AV$10:$AW$34,2,0)),VLOOKUP(D81,$AO$10:$AP$34,2,0)),VLOOKUP(D81,$AJ$10:$AK$34,2,0)),VLOOKUP(P81,$AE$18:$AF$52,2,0)),VLOOKUP(J81,$AE$10:$AF$17,2,0)),VLOOKUP(D81,$X$10:$Z$70,3,0))</f>
        <v>19</v>
      </c>
      <c r="R81" s="191" t="n">
        <f aca="false">IF(Q81=19,VLOOKUP(D81,$X$10:$Y$70,2),"")</f>
        <v>2</v>
      </c>
    </row>
    <row r="82" customFormat="false" ht="13.5" hidden="false" customHeight="false" outlineLevel="0" collapsed="false">
      <c r="C82" s="210" t="n">
        <f aca="false">C81+1</f>
        <v>38060</v>
      </c>
      <c r="D82" s="203" t="n">
        <f aca="false">D81+1</f>
        <v>38060</v>
      </c>
      <c r="E82" s="204" t="str">
        <f aca="false">IF(I82=1,"月",IF(I82=2,"火",IF(I82=3,"水",IF(I82=4,"木",IF(I82=5,"金",IF(I82=6,"土",IF(I82=7,"日","")))))))</f>
        <v>日</v>
      </c>
      <c r="F82" s="0" t="n">
        <f aca="false">WEEKNUM(D82,2)</f>
        <v>11</v>
      </c>
      <c r="G82" s="0" t="n">
        <f aca="false">MONTH(D82)</f>
        <v>3</v>
      </c>
      <c r="H82" s="0" t="n">
        <f aca="false">DAY(D82)</f>
        <v>14</v>
      </c>
      <c r="I82" s="0" t="n">
        <f aca="false">IF(ISNUMBER(D82),WEEKDAY(D82,2),"")</f>
        <v>7</v>
      </c>
      <c r="J82" s="0" t="n">
        <f aca="false">IF(ISERROR(VLOOKUP(D82,$AJ$10:$AK$34,2,0)),IF(ISERROR(VLOOKUP(D82,$AO$10:$AP$34,2,0)),IF(ISERROR(VLOOKUP(O82,$AV$10:$AW$34,2,0)),I82,VLOOKUP(O82,$AV$10:$AW$34,2,0)),VLOOKUP(D82,$AO$10:$AP$34,2,0)),VLOOKUP(D82,$AJ$10:$AK$34,2,0))</f>
        <v>7</v>
      </c>
      <c r="K82" s="0" t="n">
        <f aca="false">IF(ISNUMBER(Q82),Q82,I82)</f>
        <v>17</v>
      </c>
      <c r="L82" s="0" t="n">
        <f aca="false">IF(ISNUMBER(K82),IF(H82&lt;H81,1,IF(L81=7,1,L81+1)),"")</f>
        <v>7</v>
      </c>
      <c r="M82" s="0" t="n">
        <f aca="false">IF(ISNUMBER(F82),IF(H82&lt;H81,1,IF(L81=7,M81+1,M81)),"")</f>
        <v>2</v>
      </c>
      <c r="O82" s="0" t="n">
        <f aca="false">IF(ISNUMBER(I82),G82*100+M82*10+I82,"")</f>
        <v>327</v>
      </c>
      <c r="P82" s="0" t="n">
        <f aca="false">IF(ISNUMBER(I82),M82*10+I82,"")</f>
        <v>27</v>
      </c>
      <c r="Q82" s="0" t="n">
        <f aca="false">IF(ISERROR(VLOOKUP(D82,$X$10:$Z$70,3,0)),IF(ISERROR(VLOOKUP(J82,$AE$10:$AF$17,2,0)),IF(ISERROR(VLOOKUP(P82,$AE$18:$AF$52,2,0)),IF(ISERROR(VLOOKUP(D82,$AJ$10:$AK$34,2,0)),IF(ISERROR(VLOOKUP(D82,$AO$10:$AP$34,2,0)),IF(ISERROR(VLOOKUP(O82,$AV$10:$AW$34,2,0)),"",VLOOKUP(O82,$AV$10:$AW$34,2,0)),VLOOKUP(D82,$AO$10:$AP$34,2,0)),VLOOKUP(D82,$AJ$10:$AK$34,2,0)),VLOOKUP(P82,$AE$18:$AF$52,2,0)),VLOOKUP(J82,$AE$10:$AF$17,2,0)),VLOOKUP(D82,$X$10:$Z$70,3,0))</f>
        <v>17</v>
      </c>
      <c r="R82" s="191" t="str">
        <f aca="false">IF(Q82=19,VLOOKUP(D82,$X$10:$Y$70,2),"")</f>
        <v/>
      </c>
    </row>
    <row r="83" customFormat="false" ht="13.5" hidden="false" customHeight="false" outlineLevel="0" collapsed="false">
      <c r="C83" s="210" t="n">
        <f aca="false">C82+1</f>
        <v>38061</v>
      </c>
      <c r="D83" s="203" t="n">
        <f aca="false">D82+1</f>
        <v>38061</v>
      </c>
      <c r="E83" s="204" t="str">
        <f aca="false">IF(I83=1,"月",IF(I83=2,"火",IF(I83=3,"水",IF(I83=4,"木",IF(I83=5,"金",IF(I83=6,"土",IF(I83=7,"日","")))))))</f>
        <v>月</v>
      </c>
      <c r="F83" s="0" t="n">
        <f aca="false">WEEKNUM(D83,2)</f>
        <v>12</v>
      </c>
      <c r="G83" s="0" t="n">
        <f aca="false">MONTH(D83)</f>
        <v>3</v>
      </c>
      <c r="H83" s="0" t="n">
        <f aca="false">DAY(D83)</f>
        <v>15</v>
      </c>
      <c r="I83" s="0" t="n">
        <f aca="false">IF(ISNUMBER(D83),WEEKDAY(D83,2),"")</f>
        <v>1</v>
      </c>
      <c r="J83" s="0" t="n">
        <f aca="false">IF(ISERROR(VLOOKUP(D83,$AJ$10:$AK$34,2,0)),IF(ISERROR(VLOOKUP(D83,$AO$10:$AP$34,2,0)),IF(ISERROR(VLOOKUP(O83,$AV$10:$AW$34,2,0)),I83,VLOOKUP(O83,$AV$10:$AW$34,2,0)),VLOOKUP(D83,$AO$10:$AP$34,2,0)),VLOOKUP(D83,$AJ$10:$AK$34,2,0))</f>
        <v>1</v>
      </c>
      <c r="K83" s="0" t="n">
        <f aca="false">IF(ISNUMBER(Q83),Q83,I83)</f>
        <v>1</v>
      </c>
      <c r="L83" s="0" t="n">
        <f aca="false">IF(ISNUMBER(K83),IF(H83&lt;H82,1,IF(L82=7,1,L82+1)),"")</f>
        <v>1</v>
      </c>
      <c r="M83" s="0" t="n">
        <f aca="false">IF(ISNUMBER(F83),IF(H83&lt;H82,1,IF(L82=7,M82+1,M82)),"")</f>
        <v>3</v>
      </c>
      <c r="O83" s="0" t="n">
        <f aca="false">IF(ISNUMBER(I83),G83*100+M83*10+I83,"")</f>
        <v>331</v>
      </c>
      <c r="P83" s="0" t="n">
        <f aca="false">IF(ISNUMBER(I83),M83*10+I83,"")</f>
        <v>31</v>
      </c>
      <c r="Q83" s="0" t="str">
        <f aca="false">IF(ISERROR(VLOOKUP(D83,$X$10:$Z$70,3,0)),IF(ISERROR(VLOOKUP(J83,$AE$10:$AF$17,2,0)),IF(ISERROR(VLOOKUP(P83,$AE$18:$AF$52,2,0)),IF(ISERROR(VLOOKUP(D83,$AJ$10:$AK$34,2,0)),IF(ISERROR(VLOOKUP(D83,$AO$10:$AP$34,2,0)),IF(ISERROR(VLOOKUP(O83,$AV$10:$AW$34,2,0)),"",VLOOKUP(O83,$AV$10:$AW$34,2,0)),VLOOKUP(D83,$AO$10:$AP$34,2,0)),VLOOKUP(D83,$AJ$10:$AK$34,2,0)),VLOOKUP(P83,$AE$18:$AF$52,2,0)),VLOOKUP(J83,$AE$10:$AF$17,2,0)),VLOOKUP(D83,$X$10:$Z$70,3,0))</f>
        <v/>
      </c>
      <c r="R83" s="191" t="str">
        <f aca="false">IF(Q83=19,VLOOKUP(D83,$X$10:$Y$70,2),"")</f>
        <v/>
      </c>
    </row>
    <row r="84" customFormat="false" ht="13.5" hidden="false" customHeight="false" outlineLevel="0" collapsed="false">
      <c r="C84" s="210" t="n">
        <f aca="false">C83+1</f>
        <v>38062</v>
      </c>
      <c r="D84" s="203" t="n">
        <f aca="false">D83+1</f>
        <v>38062</v>
      </c>
      <c r="E84" s="204" t="str">
        <f aca="false">IF(I84=1,"月",IF(I84=2,"火",IF(I84=3,"水",IF(I84=4,"木",IF(I84=5,"金",IF(I84=6,"土",IF(I84=7,"日","")))))))</f>
        <v>火</v>
      </c>
      <c r="F84" s="0" t="n">
        <f aca="false">WEEKNUM(D84,2)</f>
        <v>12</v>
      </c>
      <c r="G84" s="0" t="n">
        <f aca="false">MONTH(D84)</f>
        <v>3</v>
      </c>
      <c r="H84" s="0" t="n">
        <f aca="false">DAY(D84)</f>
        <v>16</v>
      </c>
      <c r="I84" s="0" t="n">
        <f aca="false">IF(ISNUMBER(D84),WEEKDAY(D84,2),"")</f>
        <v>2</v>
      </c>
      <c r="J84" s="0" t="n">
        <f aca="false">IF(ISERROR(VLOOKUP(D84,$AJ$10:$AK$34,2,0)),IF(ISERROR(VLOOKUP(D84,$AO$10:$AP$34,2,0)),IF(ISERROR(VLOOKUP(O84,$AV$10:$AW$34,2,0)),I84,VLOOKUP(O84,$AV$10:$AW$34,2,0)),VLOOKUP(D84,$AO$10:$AP$34,2,0)),VLOOKUP(D84,$AJ$10:$AK$34,2,0))</f>
        <v>2</v>
      </c>
      <c r="K84" s="0" t="n">
        <f aca="false">IF(ISNUMBER(Q84),Q84,I84)</f>
        <v>2</v>
      </c>
      <c r="L84" s="0" t="n">
        <f aca="false">IF(ISNUMBER(K84),IF(H84&lt;H83,1,IF(L83=7,1,L83+1)),"")</f>
        <v>2</v>
      </c>
      <c r="M84" s="0" t="n">
        <f aca="false">IF(ISNUMBER(F84),IF(H84&lt;H83,1,IF(L83=7,M83+1,M83)),"")</f>
        <v>3</v>
      </c>
      <c r="O84" s="0" t="n">
        <f aca="false">IF(ISNUMBER(I84),G84*100+M84*10+I84,"")</f>
        <v>332</v>
      </c>
      <c r="P84" s="0" t="n">
        <f aca="false">IF(ISNUMBER(I84),M84*10+I84,"")</f>
        <v>32</v>
      </c>
      <c r="Q84" s="0" t="str">
        <f aca="false">IF(ISERROR(VLOOKUP(D84,$X$10:$Z$70,3,0)),IF(ISERROR(VLOOKUP(J84,$AE$10:$AF$17,2,0)),IF(ISERROR(VLOOKUP(P84,$AE$18:$AF$52,2,0)),IF(ISERROR(VLOOKUP(D84,$AJ$10:$AK$34,2,0)),IF(ISERROR(VLOOKUP(D84,$AO$10:$AP$34,2,0)),IF(ISERROR(VLOOKUP(O84,$AV$10:$AW$34,2,0)),"",VLOOKUP(O84,$AV$10:$AW$34,2,0)),VLOOKUP(D84,$AO$10:$AP$34,2,0)),VLOOKUP(D84,$AJ$10:$AK$34,2,0)),VLOOKUP(P84,$AE$18:$AF$52,2,0)),VLOOKUP(J84,$AE$10:$AF$17,2,0)),VLOOKUP(D84,$X$10:$Z$70,3,0))</f>
        <v/>
      </c>
      <c r="R84" s="191" t="str">
        <f aca="false">IF(Q84=19,VLOOKUP(D84,$X$10:$Y$70,2),"")</f>
        <v/>
      </c>
    </row>
    <row r="85" customFormat="false" ht="13.5" hidden="false" customHeight="false" outlineLevel="0" collapsed="false">
      <c r="C85" s="210" t="n">
        <f aca="false">C84+1</f>
        <v>38063</v>
      </c>
      <c r="D85" s="203" t="n">
        <f aca="false">D84+1</f>
        <v>38063</v>
      </c>
      <c r="E85" s="204" t="str">
        <f aca="false">IF(I85=1,"月",IF(I85=2,"火",IF(I85=3,"水",IF(I85=4,"木",IF(I85=5,"金",IF(I85=6,"土",IF(I85=7,"日","")))))))</f>
        <v>水</v>
      </c>
      <c r="F85" s="0" t="n">
        <f aca="false">WEEKNUM(D85,2)</f>
        <v>12</v>
      </c>
      <c r="G85" s="0" t="n">
        <f aca="false">MONTH(D85)</f>
        <v>3</v>
      </c>
      <c r="H85" s="0" t="n">
        <f aca="false">DAY(D85)</f>
        <v>17</v>
      </c>
      <c r="I85" s="0" t="n">
        <f aca="false">IF(ISNUMBER(D85),WEEKDAY(D85,2),"")</f>
        <v>3</v>
      </c>
      <c r="J85" s="0" t="n">
        <f aca="false">IF(ISERROR(VLOOKUP(D85,$AJ$10:$AK$34,2,0)),IF(ISERROR(VLOOKUP(D85,$AO$10:$AP$34,2,0)),IF(ISERROR(VLOOKUP(O85,$AV$10:$AW$34,2,0)),I85,VLOOKUP(O85,$AV$10:$AW$34,2,0)),VLOOKUP(D85,$AO$10:$AP$34,2,0)),VLOOKUP(D85,$AJ$10:$AK$34,2,0))</f>
        <v>3</v>
      </c>
      <c r="K85" s="0" t="n">
        <f aca="false">IF(ISNUMBER(Q85),Q85,I85)</f>
        <v>3</v>
      </c>
      <c r="L85" s="0" t="n">
        <f aca="false">IF(ISNUMBER(K85),IF(H85&lt;H84,1,IF(L84=7,1,L84+1)),"")</f>
        <v>3</v>
      </c>
      <c r="M85" s="0" t="n">
        <f aca="false">IF(ISNUMBER(F85),IF(H85&lt;H84,1,IF(L84=7,M84+1,M84)),"")</f>
        <v>3</v>
      </c>
      <c r="O85" s="0" t="n">
        <f aca="false">IF(ISNUMBER(I85),G85*100+M85*10+I85,"")</f>
        <v>333</v>
      </c>
      <c r="P85" s="0" t="n">
        <f aca="false">IF(ISNUMBER(I85),M85*10+I85,"")</f>
        <v>33</v>
      </c>
      <c r="Q85" s="0" t="str">
        <f aca="false">IF(ISERROR(VLOOKUP(D85,$X$10:$Z$70,3,0)),IF(ISERROR(VLOOKUP(J85,$AE$10:$AF$17,2,0)),IF(ISERROR(VLOOKUP(P85,$AE$18:$AF$52,2,0)),IF(ISERROR(VLOOKUP(D85,$AJ$10:$AK$34,2,0)),IF(ISERROR(VLOOKUP(D85,$AO$10:$AP$34,2,0)),IF(ISERROR(VLOOKUP(O85,$AV$10:$AW$34,2,0)),"",VLOOKUP(O85,$AV$10:$AW$34,2,0)),VLOOKUP(D85,$AO$10:$AP$34,2,0)),VLOOKUP(D85,$AJ$10:$AK$34,2,0)),VLOOKUP(P85,$AE$18:$AF$52,2,0)),VLOOKUP(J85,$AE$10:$AF$17,2,0)),VLOOKUP(D85,$X$10:$Z$70,3,0))</f>
        <v/>
      </c>
      <c r="R85" s="191" t="str">
        <f aca="false">IF(Q85=19,VLOOKUP(D85,$X$10:$Y$70,2),"")</f>
        <v/>
      </c>
    </row>
    <row r="86" customFormat="false" ht="13.5" hidden="false" customHeight="false" outlineLevel="0" collapsed="false">
      <c r="C86" s="210" t="n">
        <f aca="false">C85+1</f>
        <v>38064</v>
      </c>
      <c r="D86" s="203" t="n">
        <f aca="false">D85+1</f>
        <v>38064</v>
      </c>
      <c r="E86" s="204" t="str">
        <f aca="false">IF(I86=1,"月",IF(I86=2,"火",IF(I86=3,"水",IF(I86=4,"木",IF(I86=5,"金",IF(I86=6,"土",IF(I86=7,"日","")))))))</f>
        <v>木</v>
      </c>
      <c r="F86" s="0" t="n">
        <f aca="false">WEEKNUM(D86,2)</f>
        <v>12</v>
      </c>
      <c r="G86" s="0" t="n">
        <f aca="false">MONTH(D86)</f>
        <v>3</v>
      </c>
      <c r="H86" s="0" t="n">
        <f aca="false">DAY(D86)</f>
        <v>18</v>
      </c>
      <c r="I86" s="0" t="n">
        <f aca="false">IF(ISNUMBER(D86),WEEKDAY(D86,2),"")</f>
        <v>4</v>
      </c>
      <c r="J86" s="0" t="n">
        <f aca="false">IF(ISERROR(VLOOKUP(D86,$AJ$10:$AK$34,2,0)),IF(ISERROR(VLOOKUP(D86,$AO$10:$AP$34,2,0)),IF(ISERROR(VLOOKUP(O86,$AV$10:$AW$34,2,0)),I86,VLOOKUP(O86,$AV$10:$AW$34,2,0)),VLOOKUP(D86,$AO$10:$AP$34,2,0)),VLOOKUP(D86,$AJ$10:$AK$34,2,0))</f>
        <v>4</v>
      </c>
      <c r="K86" s="0" t="n">
        <f aca="false">IF(ISNUMBER(Q86),Q86,I86)</f>
        <v>4</v>
      </c>
      <c r="L86" s="0" t="n">
        <f aca="false">IF(ISNUMBER(K86),IF(H86&lt;H85,1,IF(L85=7,1,L85+1)),"")</f>
        <v>4</v>
      </c>
      <c r="M86" s="0" t="n">
        <f aca="false">IF(ISNUMBER(F86),IF(H86&lt;H85,1,IF(L85=7,M85+1,M85)),"")</f>
        <v>3</v>
      </c>
      <c r="O86" s="0" t="n">
        <f aca="false">IF(ISNUMBER(I86),G86*100+M86*10+I86,"")</f>
        <v>334</v>
      </c>
      <c r="P86" s="0" t="n">
        <f aca="false">IF(ISNUMBER(I86),M86*10+I86,"")</f>
        <v>34</v>
      </c>
      <c r="Q86" s="0" t="str">
        <f aca="false">IF(ISERROR(VLOOKUP(D86,$X$10:$Z$70,3,0)),IF(ISERROR(VLOOKUP(J86,$AE$10:$AF$17,2,0)),IF(ISERROR(VLOOKUP(P86,$AE$18:$AF$52,2,0)),IF(ISERROR(VLOOKUP(D86,$AJ$10:$AK$34,2,0)),IF(ISERROR(VLOOKUP(D86,$AO$10:$AP$34,2,0)),IF(ISERROR(VLOOKUP(O86,$AV$10:$AW$34,2,0)),"",VLOOKUP(O86,$AV$10:$AW$34,2,0)),VLOOKUP(D86,$AO$10:$AP$34,2,0)),VLOOKUP(D86,$AJ$10:$AK$34,2,0)),VLOOKUP(P86,$AE$18:$AF$52,2,0)),VLOOKUP(J86,$AE$10:$AF$17,2,0)),VLOOKUP(D86,$X$10:$Z$70,3,0))</f>
        <v/>
      </c>
      <c r="R86" s="191" t="str">
        <f aca="false">IF(Q86=19,VLOOKUP(D86,$X$10:$Y$70,2),"")</f>
        <v/>
      </c>
    </row>
    <row r="87" customFormat="false" ht="13.5" hidden="false" customHeight="false" outlineLevel="0" collapsed="false">
      <c r="C87" s="210" t="n">
        <f aca="false">C86+1</f>
        <v>38065</v>
      </c>
      <c r="D87" s="203" t="n">
        <f aca="false">D86+1</f>
        <v>38065</v>
      </c>
      <c r="E87" s="204" t="str">
        <f aca="false">IF(I87=1,"月",IF(I87=2,"火",IF(I87=3,"水",IF(I87=4,"木",IF(I87=5,"金",IF(I87=6,"土",IF(I87=7,"日","")))))))</f>
        <v>金</v>
      </c>
      <c r="F87" s="0" t="n">
        <f aca="false">WEEKNUM(D87,2)</f>
        <v>12</v>
      </c>
      <c r="G87" s="0" t="n">
        <f aca="false">MONTH(D87)</f>
        <v>3</v>
      </c>
      <c r="H87" s="0" t="n">
        <f aca="false">DAY(D87)</f>
        <v>19</v>
      </c>
      <c r="I87" s="0" t="n">
        <f aca="false">IF(ISNUMBER(D87),WEEKDAY(D87,2),"")</f>
        <v>5</v>
      </c>
      <c r="J87" s="0" t="n">
        <f aca="false">IF(ISERROR(VLOOKUP(D87,$AJ$10:$AK$34,2,0)),IF(ISERROR(VLOOKUP(D87,$AO$10:$AP$34,2,0)),IF(ISERROR(VLOOKUP(O87,$AV$10:$AW$34,2,0)),I87,VLOOKUP(O87,$AV$10:$AW$34,2,0)),VLOOKUP(D87,$AO$10:$AP$34,2,0)),VLOOKUP(D87,$AJ$10:$AK$34,2,0))</f>
        <v>5</v>
      </c>
      <c r="K87" s="0" t="n">
        <f aca="false">IF(ISNUMBER(Q87),Q87,I87)</f>
        <v>5</v>
      </c>
      <c r="L87" s="0" t="n">
        <f aca="false">IF(ISNUMBER(K87),IF(H87&lt;H86,1,IF(L86=7,1,L86+1)),"")</f>
        <v>5</v>
      </c>
      <c r="M87" s="0" t="n">
        <f aca="false">IF(ISNUMBER(F87),IF(H87&lt;H86,1,IF(L86=7,M86+1,M86)),"")</f>
        <v>3</v>
      </c>
      <c r="O87" s="0" t="n">
        <f aca="false">IF(ISNUMBER(I87),G87*100+M87*10+I87,"")</f>
        <v>335</v>
      </c>
      <c r="P87" s="0" t="n">
        <f aca="false">IF(ISNUMBER(I87),M87*10+I87,"")</f>
        <v>35</v>
      </c>
      <c r="Q87" s="0" t="str">
        <f aca="false">IF(ISERROR(VLOOKUP(D87,$X$10:$Z$70,3,0)),IF(ISERROR(VLOOKUP(J87,$AE$10:$AF$17,2,0)),IF(ISERROR(VLOOKUP(P87,$AE$18:$AF$52,2,0)),IF(ISERROR(VLOOKUP(D87,$AJ$10:$AK$34,2,0)),IF(ISERROR(VLOOKUP(D87,$AO$10:$AP$34,2,0)),IF(ISERROR(VLOOKUP(O87,$AV$10:$AW$34,2,0)),"",VLOOKUP(O87,$AV$10:$AW$34,2,0)),VLOOKUP(D87,$AO$10:$AP$34,2,0)),VLOOKUP(D87,$AJ$10:$AK$34,2,0)),VLOOKUP(P87,$AE$18:$AF$52,2,0)),VLOOKUP(J87,$AE$10:$AF$17,2,0)),VLOOKUP(D87,$X$10:$Z$70,3,0))</f>
        <v/>
      </c>
      <c r="R87" s="191" t="str">
        <f aca="false">IF(Q87=19,VLOOKUP(D87,$X$10:$Y$70,2),"")</f>
        <v/>
      </c>
    </row>
    <row r="88" customFormat="false" ht="13.5" hidden="false" customHeight="false" outlineLevel="0" collapsed="false">
      <c r="C88" s="210" t="n">
        <f aca="false">C87+1</f>
        <v>38066</v>
      </c>
      <c r="D88" s="203" t="n">
        <f aca="false">D87+1</f>
        <v>38066</v>
      </c>
      <c r="E88" s="204" t="str">
        <f aca="false">IF(I88=1,"月",IF(I88=2,"火",IF(I88=3,"水",IF(I88=4,"木",IF(I88=5,"金",IF(I88=6,"土",IF(I88=7,"日","")))))))</f>
        <v>土</v>
      </c>
      <c r="F88" s="0" t="n">
        <f aca="false">WEEKNUM(D88,2)</f>
        <v>12</v>
      </c>
      <c r="G88" s="0" t="n">
        <f aca="false">MONTH(D88)</f>
        <v>3</v>
      </c>
      <c r="H88" s="0" t="n">
        <f aca="false">DAY(D88)</f>
        <v>20</v>
      </c>
      <c r="I88" s="0" t="n">
        <f aca="false">IF(ISNUMBER(D88),WEEKDAY(D88,2),"")</f>
        <v>6</v>
      </c>
      <c r="J88" s="0" t="n">
        <f aca="false">IF(ISERROR(VLOOKUP(D88,$AJ$10:$AK$34,2,0)),IF(ISERROR(VLOOKUP(D88,$AO$10:$AP$34,2,0)),IF(ISERROR(VLOOKUP(O88,$AV$10:$AW$34,2,0)),I88,VLOOKUP(O88,$AV$10:$AW$34,2,0)),VLOOKUP(D88,$AO$10:$AP$34,2,0)),VLOOKUP(D88,$AJ$10:$AK$34,2,0))</f>
        <v>8</v>
      </c>
      <c r="K88" s="0" t="n">
        <f aca="false">IF(ISNUMBER(Q88),Q88,I88)</f>
        <v>18</v>
      </c>
      <c r="L88" s="0" t="n">
        <f aca="false">IF(ISNUMBER(K88),IF(H88&lt;H87,1,IF(L87=7,1,L87+1)),"")</f>
        <v>6</v>
      </c>
      <c r="M88" s="0" t="n">
        <f aca="false">IF(ISNUMBER(F88),IF(H88&lt;H87,1,IF(L87=7,M87+1,M87)),"")</f>
        <v>3</v>
      </c>
      <c r="O88" s="0" t="n">
        <f aca="false">IF(ISNUMBER(I88),G88*100+M88*10+I88,"")</f>
        <v>336</v>
      </c>
      <c r="P88" s="0" t="n">
        <f aca="false">IF(ISNUMBER(I88),M88*10+I88,"")</f>
        <v>36</v>
      </c>
      <c r="Q88" s="0" t="n">
        <f aca="false">IF(ISERROR(VLOOKUP(D88,$X$10:$Z$70,3,0)),IF(ISERROR(VLOOKUP(J88,$AE$10:$AF$17,2,0)),IF(ISERROR(VLOOKUP(P88,$AE$18:$AF$52,2,0)),IF(ISERROR(VLOOKUP(D88,$AJ$10:$AK$34,2,0)),IF(ISERROR(VLOOKUP(D88,$AO$10:$AP$34,2,0)),IF(ISERROR(VLOOKUP(O88,$AV$10:$AW$34,2,0)),"",VLOOKUP(O88,$AV$10:$AW$34,2,0)),VLOOKUP(D88,$AO$10:$AP$34,2,0)),VLOOKUP(D88,$AJ$10:$AK$34,2,0)),VLOOKUP(P88,$AE$18:$AF$52,2,0)),VLOOKUP(J88,$AE$10:$AF$17,2,0)),VLOOKUP(D88,$X$10:$Z$70,3,0))</f>
        <v>18</v>
      </c>
      <c r="R88" s="191" t="str">
        <f aca="false">IF(Q88=19,VLOOKUP(D88,$X$10:$Y$70,2),"")</f>
        <v/>
      </c>
    </row>
    <row r="89" customFormat="false" ht="13.5" hidden="false" customHeight="false" outlineLevel="0" collapsed="false">
      <c r="C89" s="210" t="n">
        <f aca="false">C88+1</f>
        <v>38067</v>
      </c>
      <c r="D89" s="203" t="n">
        <f aca="false">D88+1</f>
        <v>38067</v>
      </c>
      <c r="E89" s="204" t="str">
        <f aca="false">IF(I89=1,"月",IF(I89=2,"火",IF(I89=3,"水",IF(I89=4,"木",IF(I89=5,"金",IF(I89=6,"土",IF(I89=7,"日","")))))))</f>
        <v>日</v>
      </c>
      <c r="F89" s="0" t="n">
        <f aca="false">WEEKNUM(D89,2)</f>
        <v>12</v>
      </c>
      <c r="G89" s="0" t="n">
        <f aca="false">MONTH(D89)</f>
        <v>3</v>
      </c>
      <c r="H89" s="0" t="n">
        <f aca="false">DAY(D89)</f>
        <v>21</v>
      </c>
      <c r="I89" s="0" t="n">
        <f aca="false">IF(ISNUMBER(D89),WEEKDAY(D89,2),"")</f>
        <v>7</v>
      </c>
      <c r="J89" s="0" t="n">
        <f aca="false">IF(ISERROR(VLOOKUP(D89,$AJ$10:$AK$34,2,0)),IF(ISERROR(VLOOKUP(D89,$AO$10:$AP$34,2,0)),IF(ISERROR(VLOOKUP(O89,$AV$10:$AW$34,2,0)),I89,VLOOKUP(O89,$AV$10:$AW$34,2,0)),VLOOKUP(D89,$AO$10:$AP$34,2,0)),VLOOKUP(D89,$AJ$10:$AK$34,2,0))</f>
        <v>7</v>
      </c>
      <c r="K89" s="0" t="n">
        <f aca="false">IF(ISNUMBER(Q89),Q89,I89)</f>
        <v>17</v>
      </c>
      <c r="L89" s="0" t="n">
        <f aca="false">IF(ISNUMBER(K89),IF(H89&lt;H88,1,IF(L88=7,1,L88+1)),"")</f>
        <v>7</v>
      </c>
      <c r="M89" s="0" t="n">
        <f aca="false">IF(ISNUMBER(F89),IF(H89&lt;H88,1,IF(L88=7,M88+1,M88)),"")</f>
        <v>3</v>
      </c>
      <c r="O89" s="0" t="n">
        <f aca="false">IF(ISNUMBER(I89),G89*100+M89*10+I89,"")</f>
        <v>337</v>
      </c>
      <c r="P89" s="0" t="n">
        <f aca="false">IF(ISNUMBER(I89),M89*10+I89,"")</f>
        <v>37</v>
      </c>
      <c r="Q89" s="0" t="n">
        <f aca="false">IF(ISERROR(VLOOKUP(D89,$X$10:$Z$70,3,0)),IF(ISERROR(VLOOKUP(J89,$AE$10:$AF$17,2,0)),IF(ISERROR(VLOOKUP(P89,$AE$18:$AF$52,2,0)),IF(ISERROR(VLOOKUP(D89,$AJ$10:$AK$34,2,0)),IF(ISERROR(VLOOKUP(D89,$AO$10:$AP$34,2,0)),IF(ISERROR(VLOOKUP(O89,$AV$10:$AW$34,2,0)),"",VLOOKUP(O89,$AV$10:$AW$34,2,0)),VLOOKUP(D89,$AO$10:$AP$34,2,0)),VLOOKUP(D89,$AJ$10:$AK$34,2,0)),VLOOKUP(P89,$AE$18:$AF$52,2,0)),VLOOKUP(J89,$AE$10:$AF$17,2,0)),VLOOKUP(D89,$X$10:$Z$70,3,0))</f>
        <v>17</v>
      </c>
      <c r="R89" s="191" t="str">
        <f aca="false">IF(Q89=19,VLOOKUP(D89,$X$10:$Y$70,2),"")</f>
        <v/>
      </c>
    </row>
    <row r="90" customFormat="false" ht="13.5" hidden="false" customHeight="false" outlineLevel="0" collapsed="false">
      <c r="C90" s="210" t="n">
        <f aca="false">C89+1</f>
        <v>38068</v>
      </c>
      <c r="D90" s="203" t="n">
        <f aca="false">D89+1</f>
        <v>38068</v>
      </c>
      <c r="E90" s="204" t="str">
        <f aca="false">IF(I90=1,"月",IF(I90=2,"火",IF(I90=3,"水",IF(I90=4,"木",IF(I90=5,"金",IF(I90=6,"土",IF(I90=7,"日","")))))))</f>
        <v>月</v>
      </c>
      <c r="F90" s="0" t="n">
        <f aca="false">WEEKNUM(D90,2)</f>
        <v>13</v>
      </c>
      <c r="G90" s="0" t="n">
        <f aca="false">MONTH(D90)</f>
        <v>3</v>
      </c>
      <c r="H90" s="0" t="n">
        <f aca="false">DAY(D90)</f>
        <v>22</v>
      </c>
      <c r="I90" s="0" t="n">
        <f aca="false">IF(ISNUMBER(D90),WEEKDAY(D90,2),"")</f>
        <v>1</v>
      </c>
      <c r="J90" s="0" t="n">
        <f aca="false">IF(ISERROR(VLOOKUP(D90,$AJ$10:$AK$34,2,0)),IF(ISERROR(VLOOKUP(D90,$AO$10:$AP$34,2,0)),IF(ISERROR(VLOOKUP(O90,$AV$10:$AW$34,2,0)),I90,VLOOKUP(O90,$AV$10:$AW$34,2,0)),VLOOKUP(D90,$AO$10:$AP$34,2,0)),VLOOKUP(D90,$AJ$10:$AK$34,2,0))</f>
        <v>1</v>
      </c>
      <c r="K90" s="0" t="n">
        <f aca="false">IF(ISNUMBER(Q90),Q90,I90)</f>
        <v>1</v>
      </c>
      <c r="L90" s="0" t="n">
        <f aca="false">IF(ISNUMBER(K90),IF(H90&lt;H89,1,IF(L89=7,1,L89+1)),"")</f>
        <v>1</v>
      </c>
      <c r="M90" s="0" t="n">
        <f aca="false">IF(ISNUMBER(F90),IF(H90&lt;H89,1,IF(L89=7,M89+1,M89)),"")</f>
        <v>4</v>
      </c>
      <c r="O90" s="0" t="n">
        <f aca="false">IF(ISNUMBER(I90),G90*100+M90*10+I90,"")</f>
        <v>341</v>
      </c>
      <c r="P90" s="0" t="n">
        <f aca="false">IF(ISNUMBER(I90),M90*10+I90,"")</f>
        <v>41</v>
      </c>
      <c r="Q90" s="0" t="str">
        <f aca="false">IF(ISERROR(VLOOKUP(D90,$X$10:$Z$70,3,0)),IF(ISERROR(VLOOKUP(J90,$AE$10:$AF$17,2,0)),IF(ISERROR(VLOOKUP(P90,$AE$18:$AF$52,2,0)),IF(ISERROR(VLOOKUP(D90,$AJ$10:$AK$34,2,0)),IF(ISERROR(VLOOKUP(D90,$AO$10:$AP$34,2,0)),IF(ISERROR(VLOOKUP(O90,$AV$10:$AW$34,2,0)),"",VLOOKUP(O90,$AV$10:$AW$34,2,0)),VLOOKUP(D90,$AO$10:$AP$34,2,0)),VLOOKUP(D90,$AJ$10:$AK$34,2,0)),VLOOKUP(P90,$AE$18:$AF$52,2,0)),VLOOKUP(J90,$AE$10:$AF$17,2,0)),VLOOKUP(D90,$X$10:$Z$70,3,0))</f>
        <v/>
      </c>
      <c r="R90" s="191" t="str">
        <f aca="false">IF(Q90=19,VLOOKUP(D90,$X$10:$Y$70,2),"")</f>
        <v/>
      </c>
    </row>
    <row r="91" customFormat="false" ht="13.5" hidden="false" customHeight="false" outlineLevel="0" collapsed="false">
      <c r="C91" s="210" t="n">
        <f aca="false">C90+1</f>
        <v>38069</v>
      </c>
      <c r="D91" s="203" t="n">
        <f aca="false">D90+1</f>
        <v>38069</v>
      </c>
      <c r="E91" s="204" t="str">
        <f aca="false">IF(I91=1,"月",IF(I91=2,"火",IF(I91=3,"水",IF(I91=4,"木",IF(I91=5,"金",IF(I91=6,"土",IF(I91=7,"日","")))))))</f>
        <v>火</v>
      </c>
      <c r="F91" s="0" t="n">
        <f aca="false">WEEKNUM(D91,2)</f>
        <v>13</v>
      </c>
      <c r="G91" s="0" t="n">
        <f aca="false">MONTH(D91)</f>
        <v>3</v>
      </c>
      <c r="H91" s="0" t="n">
        <f aca="false">DAY(D91)</f>
        <v>23</v>
      </c>
      <c r="I91" s="0" t="n">
        <f aca="false">IF(ISNUMBER(D91),WEEKDAY(D91,2),"")</f>
        <v>2</v>
      </c>
      <c r="J91" s="0" t="n">
        <f aca="false">IF(ISERROR(VLOOKUP(D91,$AJ$10:$AK$34,2,0)),IF(ISERROR(VLOOKUP(D91,$AO$10:$AP$34,2,0)),IF(ISERROR(VLOOKUP(O91,$AV$10:$AW$34,2,0)),I91,VLOOKUP(O91,$AV$10:$AW$34,2,0)),VLOOKUP(D91,$AO$10:$AP$34,2,0)),VLOOKUP(D91,$AJ$10:$AK$34,2,0))</f>
        <v>2</v>
      </c>
      <c r="K91" s="0" t="n">
        <f aca="false">IF(ISNUMBER(Q91),Q91,I91)</f>
        <v>2</v>
      </c>
      <c r="L91" s="0" t="n">
        <f aca="false">IF(ISNUMBER(K91),IF(H91&lt;H90,1,IF(L90=7,1,L90+1)),"")</f>
        <v>2</v>
      </c>
      <c r="M91" s="0" t="n">
        <f aca="false">IF(ISNUMBER(F91),IF(H91&lt;H90,1,IF(L90=7,M90+1,M90)),"")</f>
        <v>4</v>
      </c>
      <c r="O91" s="0" t="n">
        <f aca="false">IF(ISNUMBER(I91),G91*100+M91*10+I91,"")</f>
        <v>342</v>
      </c>
      <c r="P91" s="0" t="n">
        <f aca="false">IF(ISNUMBER(I91),M91*10+I91,"")</f>
        <v>42</v>
      </c>
      <c r="Q91" s="0" t="str">
        <f aca="false">IF(ISERROR(VLOOKUP(D91,$X$10:$Z$70,3,0)),IF(ISERROR(VLOOKUP(J91,$AE$10:$AF$17,2,0)),IF(ISERROR(VLOOKUP(P91,$AE$18:$AF$52,2,0)),IF(ISERROR(VLOOKUP(D91,$AJ$10:$AK$34,2,0)),IF(ISERROR(VLOOKUP(D91,$AO$10:$AP$34,2,0)),IF(ISERROR(VLOOKUP(O91,$AV$10:$AW$34,2,0)),"",VLOOKUP(O91,$AV$10:$AW$34,2,0)),VLOOKUP(D91,$AO$10:$AP$34,2,0)),VLOOKUP(D91,$AJ$10:$AK$34,2,0)),VLOOKUP(P91,$AE$18:$AF$52,2,0)),VLOOKUP(J91,$AE$10:$AF$17,2,0)),VLOOKUP(D91,$X$10:$Z$70,3,0))</f>
        <v/>
      </c>
      <c r="R91" s="191" t="str">
        <f aca="false">IF(Q91=19,VLOOKUP(D91,$X$10:$Y$70,2),"")</f>
        <v/>
      </c>
    </row>
    <row r="92" customFormat="false" ht="13.5" hidden="false" customHeight="false" outlineLevel="0" collapsed="false">
      <c r="C92" s="210" t="n">
        <f aca="false">C91+1</f>
        <v>38070</v>
      </c>
      <c r="D92" s="203" t="n">
        <f aca="false">D91+1</f>
        <v>38070</v>
      </c>
      <c r="E92" s="204" t="str">
        <f aca="false">IF(I92=1,"月",IF(I92=2,"火",IF(I92=3,"水",IF(I92=4,"木",IF(I92=5,"金",IF(I92=6,"土",IF(I92=7,"日","")))))))</f>
        <v>水</v>
      </c>
      <c r="F92" s="0" t="n">
        <f aca="false">WEEKNUM(D92,2)</f>
        <v>13</v>
      </c>
      <c r="G92" s="0" t="n">
        <f aca="false">MONTH(D92)</f>
        <v>3</v>
      </c>
      <c r="H92" s="0" t="n">
        <f aca="false">DAY(D92)</f>
        <v>24</v>
      </c>
      <c r="I92" s="0" t="n">
        <f aca="false">IF(ISNUMBER(D92),WEEKDAY(D92,2),"")</f>
        <v>3</v>
      </c>
      <c r="J92" s="0" t="n">
        <f aca="false">IF(ISERROR(VLOOKUP(D92,$AJ$10:$AK$34,2,0)),IF(ISERROR(VLOOKUP(D92,$AO$10:$AP$34,2,0)),IF(ISERROR(VLOOKUP(O92,$AV$10:$AW$34,2,0)),I92,VLOOKUP(O92,$AV$10:$AW$34,2,0)),VLOOKUP(D92,$AO$10:$AP$34,2,0)),VLOOKUP(D92,$AJ$10:$AK$34,2,0))</f>
        <v>3</v>
      </c>
      <c r="K92" s="0" t="n">
        <f aca="false">IF(ISNUMBER(Q92),Q92,I92)</f>
        <v>3</v>
      </c>
      <c r="L92" s="0" t="n">
        <f aca="false">IF(ISNUMBER(K92),IF(H92&lt;H91,1,IF(L91=7,1,L91+1)),"")</f>
        <v>3</v>
      </c>
      <c r="M92" s="0" t="n">
        <f aca="false">IF(ISNUMBER(F92),IF(H92&lt;H91,1,IF(L91=7,M91+1,M91)),"")</f>
        <v>4</v>
      </c>
      <c r="O92" s="0" t="n">
        <f aca="false">IF(ISNUMBER(I92),G92*100+M92*10+I92,"")</f>
        <v>343</v>
      </c>
      <c r="P92" s="0" t="n">
        <f aca="false">IF(ISNUMBER(I92),M92*10+I92,"")</f>
        <v>43</v>
      </c>
      <c r="Q92" s="0" t="str">
        <f aca="false">IF(ISERROR(VLOOKUP(D92,$X$10:$Z$70,3,0)),IF(ISERROR(VLOOKUP(J92,$AE$10:$AF$17,2,0)),IF(ISERROR(VLOOKUP(P92,$AE$18:$AF$52,2,0)),IF(ISERROR(VLOOKUP(D92,$AJ$10:$AK$34,2,0)),IF(ISERROR(VLOOKUP(D92,$AO$10:$AP$34,2,0)),IF(ISERROR(VLOOKUP(O92,$AV$10:$AW$34,2,0)),"",VLOOKUP(O92,$AV$10:$AW$34,2,0)),VLOOKUP(D92,$AO$10:$AP$34,2,0)),VLOOKUP(D92,$AJ$10:$AK$34,2,0)),VLOOKUP(P92,$AE$18:$AF$52,2,0)),VLOOKUP(J92,$AE$10:$AF$17,2,0)),VLOOKUP(D92,$X$10:$Z$70,3,0))</f>
        <v/>
      </c>
      <c r="R92" s="191" t="str">
        <f aca="false">IF(Q92=19,VLOOKUP(D92,$X$10:$Y$70,2),"")</f>
        <v/>
      </c>
    </row>
    <row r="93" customFormat="false" ht="13.5" hidden="false" customHeight="false" outlineLevel="0" collapsed="false">
      <c r="C93" s="210" t="n">
        <f aca="false">C92+1</f>
        <v>38071</v>
      </c>
      <c r="D93" s="203" t="n">
        <f aca="false">D92+1</f>
        <v>38071</v>
      </c>
      <c r="E93" s="204" t="str">
        <f aca="false">IF(I93=1,"月",IF(I93=2,"火",IF(I93=3,"水",IF(I93=4,"木",IF(I93=5,"金",IF(I93=6,"土",IF(I93=7,"日","")))))))</f>
        <v>木</v>
      </c>
      <c r="F93" s="0" t="n">
        <f aca="false">WEEKNUM(D93,2)</f>
        <v>13</v>
      </c>
      <c r="G93" s="0" t="n">
        <f aca="false">MONTH(D93)</f>
        <v>3</v>
      </c>
      <c r="H93" s="0" t="n">
        <f aca="false">DAY(D93)</f>
        <v>25</v>
      </c>
      <c r="I93" s="0" t="n">
        <f aca="false">IF(ISNUMBER(D93),WEEKDAY(D93,2),"")</f>
        <v>4</v>
      </c>
      <c r="J93" s="0" t="n">
        <f aca="false">IF(ISERROR(VLOOKUP(D93,$AJ$10:$AK$34,2,0)),IF(ISERROR(VLOOKUP(D93,$AO$10:$AP$34,2,0)),IF(ISERROR(VLOOKUP(O93,$AV$10:$AW$34,2,0)),I93,VLOOKUP(O93,$AV$10:$AW$34,2,0)),VLOOKUP(D93,$AO$10:$AP$34,2,0)),VLOOKUP(D93,$AJ$10:$AK$34,2,0))</f>
        <v>4</v>
      </c>
      <c r="K93" s="0" t="n">
        <f aca="false">IF(ISNUMBER(Q93),Q93,I93)</f>
        <v>4</v>
      </c>
      <c r="L93" s="0" t="n">
        <f aca="false">IF(ISNUMBER(K93),IF(H93&lt;H92,1,IF(L92=7,1,L92+1)),"")</f>
        <v>4</v>
      </c>
      <c r="M93" s="0" t="n">
        <f aca="false">IF(ISNUMBER(F93),IF(H93&lt;H92,1,IF(L92=7,M92+1,M92)),"")</f>
        <v>4</v>
      </c>
      <c r="O93" s="0" t="n">
        <f aca="false">IF(ISNUMBER(I93),G93*100+M93*10+I93,"")</f>
        <v>344</v>
      </c>
      <c r="P93" s="0" t="n">
        <f aca="false">IF(ISNUMBER(I93),M93*10+I93,"")</f>
        <v>44</v>
      </c>
      <c r="Q93" s="0" t="str">
        <f aca="false">IF(ISERROR(VLOOKUP(D93,$X$10:$Z$70,3,0)),IF(ISERROR(VLOOKUP(J93,$AE$10:$AF$17,2,0)),IF(ISERROR(VLOOKUP(P93,$AE$18:$AF$52,2,0)),IF(ISERROR(VLOOKUP(D93,$AJ$10:$AK$34,2,0)),IF(ISERROR(VLOOKUP(D93,$AO$10:$AP$34,2,0)),IF(ISERROR(VLOOKUP(O93,$AV$10:$AW$34,2,0)),"",VLOOKUP(O93,$AV$10:$AW$34,2,0)),VLOOKUP(D93,$AO$10:$AP$34,2,0)),VLOOKUP(D93,$AJ$10:$AK$34,2,0)),VLOOKUP(P93,$AE$18:$AF$52,2,0)),VLOOKUP(J93,$AE$10:$AF$17,2,0)),VLOOKUP(D93,$X$10:$Z$70,3,0))</f>
        <v/>
      </c>
      <c r="R93" s="191" t="str">
        <f aca="false">IF(Q93=19,VLOOKUP(D93,$X$10:$Y$70,2),"")</f>
        <v/>
      </c>
    </row>
    <row r="94" customFormat="false" ht="13.5" hidden="false" customHeight="false" outlineLevel="0" collapsed="false">
      <c r="C94" s="210" t="n">
        <f aca="false">C93+1</f>
        <v>38072</v>
      </c>
      <c r="D94" s="203" t="n">
        <f aca="false">D93+1</f>
        <v>38072</v>
      </c>
      <c r="E94" s="204" t="str">
        <f aca="false">IF(I94=1,"月",IF(I94=2,"火",IF(I94=3,"水",IF(I94=4,"木",IF(I94=5,"金",IF(I94=6,"土",IF(I94=7,"日","")))))))</f>
        <v>金</v>
      </c>
      <c r="F94" s="0" t="n">
        <f aca="false">WEEKNUM(D94,2)</f>
        <v>13</v>
      </c>
      <c r="G94" s="0" t="n">
        <f aca="false">MONTH(D94)</f>
        <v>3</v>
      </c>
      <c r="H94" s="0" t="n">
        <f aca="false">DAY(D94)</f>
        <v>26</v>
      </c>
      <c r="I94" s="0" t="n">
        <f aca="false">IF(ISNUMBER(D94),WEEKDAY(D94,2),"")</f>
        <v>5</v>
      </c>
      <c r="J94" s="0" t="n">
        <f aca="false">IF(ISERROR(VLOOKUP(D94,$AJ$10:$AK$34,2,0)),IF(ISERROR(VLOOKUP(D94,$AO$10:$AP$34,2,0)),IF(ISERROR(VLOOKUP(O94,$AV$10:$AW$34,2,0)),I94,VLOOKUP(O94,$AV$10:$AW$34,2,0)),VLOOKUP(D94,$AO$10:$AP$34,2,0)),VLOOKUP(D94,$AJ$10:$AK$34,2,0))</f>
        <v>5</v>
      </c>
      <c r="K94" s="0" t="n">
        <f aca="false">IF(ISNUMBER(Q94),Q94,I94)</f>
        <v>5</v>
      </c>
      <c r="L94" s="0" t="n">
        <f aca="false">IF(ISNUMBER(K94),IF(H94&lt;H93,1,IF(L93=7,1,L93+1)),"")</f>
        <v>5</v>
      </c>
      <c r="M94" s="0" t="n">
        <f aca="false">IF(ISNUMBER(F94),IF(H94&lt;H93,1,IF(L93=7,M93+1,M93)),"")</f>
        <v>4</v>
      </c>
      <c r="O94" s="0" t="n">
        <f aca="false">IF(ISNUMBER(I94),G94*100+M94*10+I94,"")</f>
        <v>345</v>
      </c>
      <c r="P94" s="0" t="n">
        <f aca="false">IF(ISNUMBER(I94),M94*10+I94,"")</f>
        <v>45</v>
      </c>
      <c r="Q94" s="0" t="str">
        <f aca="false">IF(ISERROR(VLOOKUP(D94,$X$10:$Z$70,3,0)),IF(ISERROR(VLOOKUP(J94,$AE$10:$AF$17,2,0)),IF(ISERROR(VLOOKUP(P94,$AE$18:$AF$52,2,0)),IF(ISERROR(VLOOKUP(D94,$AJ$10:$AK$34,2,0)),IF(ISERROR(VLOOKUP(D94,$AO$10:$AP$34,2,0)),IF(ISERROR(VLOOKUP(O94,$AV$10:$AW$34,2,0)),"",VLOOKUP(O94,$AV$10:$AW$34,2,0)),VLOOKUP(D94,$AO$10:$AP$34,2,0)),VLOOKUP(D94,$AJ$10:$AK$34,2,0)),VLOOKUP(P94,$AE$18:$AF$52,2,0)),VLOOKUP(J94,$AE$10:$AF$17,2,0)),VLOOKUP(D94,$X$10:$Z$70,3,0))</f>
        <v/>
      </c>
      <c r="R94" s="191" t="str">
        <f aca="false">IF(Q94=19,VLOOKUP(D94,$X$10:$Y$70,2),"")</f>
        <v/>
      </c>
    </row>
    <row r="95" customFormat="false" ht="13.5" hidden="false" customHeight="false" outlineLevel="0" collapsed="false">
      <c r="C95" s="210" t="n">
        <f aca="false">C94+1</f>
        <v>38073</v>
      </c>
      <c r="D95" s="203" t="n">
        <f aca="false">D94+1</f>
        <v>38073</v>
      </c>
      <c r="E95" s="204" t="str">
        <f aca="false">IF(I95=1,"月",IF(I95=2,"火",IF(I95=3,"水",IF(I95=4,"木",IF(I95=5,"金",IF(I95=6,"土",IF(I95=7,"日","")))))))</f>
        <v>土</v>
      </c>
      <c r="F95" s="0" t="n">
        <f aca="false">WEEKNUM(D95,2)</f>
        <v>13</v>
      </c>
      <c r="G95" s="0" t="n">
        <f aca="false">MONTH(D95)</f>
        <v>3</v>
      </c>
      <c r="H95" s="0" t="n">
        <f aca="false">DAY(D95)</f>
        <v>27</v>
      </c>
      <c r="I95" s="0" t="n">
        <f aca="false">IF(ISNUMBER(D95),WEEKDAY(D95,2),"")</f>
        <v>6</v>
      </c>
      <c r="J95" s="0" t="n">
        <f aca="false">IF(ISERROR(VLOOKUP(D95,$AJ$10:$AK$34,2,0)),IF(ISERROR(VLOOKUP(D95,$AO$10:$AP$34,2,0)),IF(ISERROR(VLOOKUP(O95,$AV$10:$AW$34,2,0)),I95,VLOOKUP(O95,$AV$10:$AW$34,2,0)),VLOOKUP(D95,$AO$10:$AP$34,2,0)),VLOOKUP(D95,$AJ$10:$AK$34,2,0))</f>
        <v>6</v>
      </c>
      <c r="K95" s="0" t="n">
        <f aca="false">IF(ISNUMBER(Q95),Q95,I95)</f>
        <v>20</v>
      </c>
      <c r="L95" s="0" t="n">
        <f aca="false">IF(ISNUMBER(K95),IF(H95&lt;H94,1,IF(L94=7,1,L94+1)),"")</f>
        <v>6</v>
      </c>
      <c r="M95" s="0" t="n">
        <f aca="false">IF(ISNUMBER(F95),IF(H95&lt;H94,1,IF(L94=7,M94+1,M94)),"")</f>
        <v>4</v>
      </c>
      <c r="O95" s="0" t="n">
        <f aca="false">IF(ISNUMBER(I95),G95*100+M95*10+I95,"")</f>
        <v>346</v>
      </c>
      <c r="P95" s="0" t="n">
        <f aca="false">IF(ISNUMBER(I95),M95*10+I95,"")</f>
        <v>46</v>
      </c>
      <c r="Q95" s="0" t="n">
        <f aca="false">IF(ISERROR(VLOOKUP(D95,$X$10:$Z$70,3,0)),IF(ISERROR(VLOOKUP(J95,$AE$10:$AF$17,2,0)),IF(ISERROR(VLOOKUP(P95,$AE$18:$AF$52,2,0)),IF(ISERROR(VLOOKUP(D95,$AJ$10:$AK$34,2,0)),IF(ISERROR(VLOOKUP(D95,$AO$10:$AP$34,2,0)),IF(ISERROR(VLOOKUP(O95,$AV$10:$AW$34,2,0)),"",VLOOKUP(O95,$AV$10:$AW$34,2,0)),VLOOKUP(D95,$AO$10:$AP$34,2,0)),VLOOKUP(D95,$AJ$10:$AK$34,2,0)),VLOOKUP(P95,$AE$18:$AF$52,2,0)),VLOOKUP(J95,$AE$10:$AF$17,2,0)),VLOOKUP(D95,$X$10:$Z$70,3,0))</f>
        <v>20</v>
      </c>
      <c r="R95" s="191" t="str">
        <f aca="false">IF(Q95=19,VLOOKUP(D95,$X$10:$Y$70,2),"")</f>
        <v/>
      </c>
    </row>
    <row r="96" customFormat="false" ht="13.5" hidden="false" customHeight="false" outlineLevel="0" collapsed="false">
      <c r="C96" s="210" t="n">
        <f aca="false">C95+1</f>
        <v>38074</v>
      </c>
      <c r="D96" s="203" t="n">
        <f aca="false">D95+1</f>
        <v>38074</v>
      </c>
      <c r="E96" s="204" t="str">
        <f aca="false">IF(I96=1,"月",IF(I96=2,"火",IF(I96=3,"水",IF(I96=4,"木",IF(I96=5,"金",IF(I96=6,"土",IF(I96=7,"日","")))))))</f>
        <v>日</v>
      </c>
      <c r="F96" s="0" t="n">
        <f aca="false">WEEKNUM(D96,2)</f>
        <v>13</v>
      </c>
      <c r="G96" s="0" t="n">
        <f aca="false">MONTH(D96)</f>
        <v>3</v>
      </c>
      <c r="H96" s="0" t="n">
        <f aca="false">DAY(D96)</f>
        <v>28</v>
      </c>
      <c r="I96" s="0" t="n">
        <f aca="false">IF(ISNUMBER(D96),WEEKDAY(D96,2),"")</f>
        <v>7</v>
      </c>
      <c r="J96" s="0" t="n">
        <f aca="false">IF(ISERROR(VLOOKUP(D96,$AJ$10:$AK$34,2,0)),IF(ISERROR(VLOOKUP(D96,$AO$10:$AP$34,2,0)),IF(ISERROR(VLOOKUP(O96,$AV$10:$AW$34,2,0)),I96,VLOOKUP(O96,$AV$10:$AW$34,2,0)),VLOOKUP(D96,$AO$10:$AP$34,2,0)),VLOOKUP(D96,$AJ$10:$AK$34,2,0))</f>
        <v>7</v>
      </c>
      <c r="K96" s="0" t="n">
        <f aca="false">IF(ISNUMBER(Q96),Q96,I96)</f>
        <v>17</v>
      </c>
      <c r="L96" s="0" t="n">
        <f aca="false">IF(ISNUMBER(K96),IF(H96&lt;H95,1,IF(L95=7,1,L95+1)),"")</f>
        <v>7</v>
      </c>
      <c r="M96" s="0" t="n">
        <f aca="false">IF(ISNUMBER(F96),IF(H96&lt;H95,1,IF(L95=7,M95+1,M95)),"")</f>
        <v>4</v>
      </c>
      <c r="O96" s="0" t="n">
        <f aca="false">IF(ISNUMBER(I96),G96*100+M96*10+I96,"")</f>
        <v>347</v>
      </c>
      <c r="P96" s="0" t="n">
        <f aca="false">IF(ISNUMBER(I96),M96*10+I96,"")</f>
        <v>47</v>
      </c>
      <c r="Q96" s="0" t="n">
        <f aca="false">IF(ISERROR(VLOOKUP(D96,$X$10:$Z$70,3,0)),IF(ISERROR(VLOOKUP(J96,$AE$10:$AF$17,2,0)),IF(ISERROR(VLOOKUP(P96,$AE$18:$AF$52,2,0)),IF(ISERROR(VLOOKUP(D96,$AJ$10:$AK$34,2,0)),IF(ISERROR(VLOOKUP(D96,$AO$10:$AP$34,2,0)),IF(ISERROR(VLOOKUP(O96,$AV$10:$AW$34,2,0)),"",VLOOKUP(O96,$AV$10:$AW$34,2,0)),VLOOKUP(D96,$AO$10:$AP$34,2,0)),VLOOKUP(D96,$AJ$10:$AK$34,2,0)),VLOOKUP(P96,$AE$18:$AF$52,2,0)),VLOOKUP(J96,$AE$10:$AF$17,2,0)),VLOOKUP(D96,$X$10:$Z$70,3,0))</f>
        <v>17</v>
      </c>
      <c r="R96" s="191" t="str">
        <f aca="false">IF(Q96=19,VLOOKUP(D96,$X$10:$Y$70,2),"")</f>
        <v/>
      </c>
    </row>
    <row r="97" customFormat="false" ht="13.5" hidden="false" customHeight="false" outlineLevel="0" collapsed="false">
      <c r="C97" s="210" t="n">
        <f aca="false">C96+1</f>
        <v>38075</v>
      </c>
      <c r="D97" s="203" t="n">
        <f aca="false">D96+1</f>
        <v>38075</v>
      </c>
      <c r="E97" s="204" t="str">
        <f aca="false">IF(I97=1,"月",IF(I97=2,"火",IF(I97=3,"水",IF(I97=4,"木",IF(I97=5,"金",IF(I97=6,"土",IF(I97=7,"日","")))))))</f>
        <v>月</v>
      </c>
      <c r="F97" s="0" t="n">
        <f aca="false">WEEKNUM(D97,2)</f>
        <v>14</v>
      </c>
      <c r="G97" s="0" t="n">
        <f aca="false">MONTH(D97)</f>
        <v>3</v>
      </c>
      <c r="H97" s="0" t="n">
        <f aca="false">DAY(D97)</f>
        <v>29</v>
      </c>
      <c r="I97" s="0" t="n">
        <f aca="false">IF(ISNUMBER(D97),WEEKDAY(D97,2),"")</f>
        <v>1</v>
      </c>
      <c r="J97" s="0" t="n">
        <f aca="false">IF(ISERROR(VLOOKUP(D97,$AJ$10:$AK$34,2,0)),IF(ISERROR(VLOOKUP(D97,$AO$10:$AP$34,2,0)),IF(ISERROR(VLOOKUP(O97,$AV$10:$AW$34,2,0)),I97,VLOOKUP(O97,$AV$10:$AW$34,2,0)),VLOOKUP(D97,$AO$10:$AP$34,2,0)),VLOOKUP(D97,$AJ$10:$AK$34,2,0))</f>
        <v>1</v>
      </c>
      <c r="K97" s="0" t="n">
        <f aca="false">IF(ISNUMBER(Q97),Q97,I97)</f>
        <v>1</v>
      </c>
      <c r="L97" s="0" t="n">
        <f aca="false">IF(ISNUMBER(K97),IF(H97&lt;H96,1,IF(L96=7,1,L96+1)),"")</f>
        <v>1</v>
      </c>
      <c r="M97" s="0" t="n">
        <f aca="false">IF(ISNUMBER(F97),IF(H97&lt;H96,1,IF(L96=7,M96+1,M96)),"")</f>
        <v>5</v>
      </c>
      <c r="O97" s="0" t="n">
        <f aca="false">IF(ISNUMBER(I97),G97*100+M97*10+I97,"")</f>
        <v>351</v>
      </c>
      <c r="P97" s="0" t="n">
        <f aca="false">IF(ISNUMBER(I97),M97*10+I97,"")</f>
        <v>51</v>
      </c>
      <c r="Q97" s="0" t="str">
        <f aca="false">IF(ISERROR(VLOOKUP(D97,$X$10:$Z$70,3,0)),IF(ISERROR(VLOOKUP(J97,$AE$10:$AF$17,2,0)),IF(ISERROR(VLOOKUP(P97,$AE$18:$AF$52,2,0)),IF(ISERROR(VLOOKUP(D97,$AJ$10:$AK$34,2,0)),IF(ISERROR(VLOOKUP(D97,$AO$10:$AP$34,2,0)),IF(ISERROR(VLOOKUP(O97,$AV$10:$AW$34,2,0)),"",VLOOKUP(O97,$AV$10:$AW$34,2,0)),VLOOKUP(D97,$AO$10:$AP$34,2,0)),VLOOKUP(D97,$AJ$10:$AK$34,2,0)),VLOOKUP(P97,$AE$18:$AF$52,2,0)),VLOOKUP(J97,$AE$10:$AF$17,2,0)),VLOOKUP(D97,$X$10:$Z$70,3,0))</f>
        <v/>
      </c>
      <c r="R97" s="191" t="str">
        <f aca="false">IF(Q97=19,VLOOKUP(D97,$X$10:$Y$70,2),"")</f>
        <v/>
      </c>
    </row>
    <row r="98" customFormat="false" ht="13.5" hidden="false" customHeight="false" outlineLevel="0" collapsed="false">
      <c r="C98" s="210" t="n">
        <f aca="false">C97+1</f>
        <v>38076</v>
      </c>
      <c r="D98" s="203" t="n">
        <f aca="false">D97+1</f>
        <v>38076</v>
      </c>
      <c r="E98" s="204" t="str">
        <f aca="false">IF(I98=1,"月",IF(I98=2,"火",IF(I98=3,"水",IF(I98=4,"木",IF(I98=5,"金",IF(I98=6,"土",IF(I98=7,"日","")))))))</f>
        <v>火</v>
      </c>
      <c r="F98" s="0" t="n">
        <f aca="false">WEEKNUM(D98,2)</f>
        <v>14</v>
      </c>
      <c r="G98" s="0" t="n">
        <f aca="false">MONTH(D98)</f>
        <v>3</v>
      </c>
      <c r="H98" s="0" t="n">
        <f aca="false">DAY(D98)</f>
        <v>30</v>
      </c>
      <c r="I98" s="0" t="n">
        <f aca="false">IF(ISNUMBER(D98),WEEKDAY(D98,2),"")</f>
        <v>2</v>
      </c>
      <c r="J98" s="0" t="n">
        <f aca="false">IF(ISERROR(VLOOKUP(D98,$AJ$10:$AK$34,2,0)),IF(ISERROR(VLOOKUP(D98,$AO$10:$AP$34,2,0)),IF(ISERROR(VLOOKUP(O98,$AV$10:$AW$34,2,0)),I98,VLOOKUP(O98,$AV$10:$AW$34,2,0)),VLOOKUP(D98,$AO$10:$AP$34,2,0)),VLOOKUP(D98,$AJ$10:$AK$34,2,0))</f>
        <v>2</v>
      </c>
      <c r="K98" s="0" t="n">
        <f aca="false">IF(ISNUMBER(Q98),Q98,I98)</f>
        <v>2</v>
      </c>
      <c r="L98" s="0" t="n">
        <f aca="false">IF(ISNUMBER(K98),IF(H98&lt;H97,1,IF(L97=7,1,L97+1)),"")</f>
        <v>2</v>
      </c>
      <c r="M98" s="0" t="n">
        <f aca="false">IF(ISNUMBER(F98),IF(H98&lt;H97,1,IF(L97=7,M97+1,M97)),"")</f>
        <v>5</v>
      </c>
      <c r="O98" s="0" t="n">
        <f aca="false">IF(ISNUMBER(I98),G98*100+M98*10+I98,"")</f>
        <v>352</v>
      </c>
      <c r="P98" s="0" t="n">
        <f aca="false">IF(ISNUMBER(I98),M98*10+I98,"")</f>
        <v>52</v>
      </c>
      <c r="Q98" s="0" t="str">
        <f aca="false">IF(ISERROR(VLOOKUP(D98,$X$10:$Z$70,3,0)),IF(ISERROR(VLOOKUP(J98,$AE$10:$AF$17,2,0)),IF(ISERROR(VLOOKUP(P98,$AE$18:$AF$52,2,0)),IF(ISERROR(VLOOKUP(D98,$AJ$10:$AK$34,2,0)),IF(ISERROR(VLOOKUP(D98,$AO$10:$AP$34,2,0)),IF(ISERROR(VLOOKUP(O98,$AV$10:$AW$34,2,0)),"",VLOOKUP(O98,$AV$10:$AW$34,2,0)),VLOOKUP(D98,$AO$10:$AP$34,2,0)),VLOOKUP(D98,$AJ$10:$AK$34,2,0)),VLOOKUP(P98,$AE$18:$AF$52,2,0)),VLOOKUP(J98,$AE$10:$AF$17,2,0)),VLOOKUP(D98,$X$10:$Z$70,3,0))</f>
        <v/>
      </c>
      <c r="R98" s="191" t="str">
        <f aca="false">IF(Q98=19,VLOOKUP(D98,$X$10:$Y$70,2),"")</f>
        <v/>
      </c>
    </row>
    <row r="99" customFormat="false" ht="13.5" hidden="false" customHeight="false" outlineLevel="0" collapsed="false">
      <c r="C99" s="210" t="n">
        <f aca="false">C98+1</f>
        <v>38077</v>
      </c>
      <c r="D99" s="203" t="n">
        <f aca="false">D98+1</f>
        <v>38077</v>
      </c>
      <c r="E99" s="204" t="str">
        <f aca="false">IF(I99=1,"月",IF(I99=2,"火",IF(I99=3,"水",IF(I99=4,"木",IF(I99=5,"金",IF(I99=6,"土",IF(I99=7,"日","")))))))</f>
        <v>水</v>
      </c>
      <c r="F99" s="0" t="n">
        <f aca="false">WEEKNUM(D99,2)</f>
        <v>14</v>
      </c>
      <c r="G99" s="0" t="n">
        <f aca="false">MONTH(D99)</f>
        <v>3</v>
      </c>
      <c r="H99" s="0" t="n">
        <f aca="false">DAY(D99)</f>
        <v>31</v>
      </c>
      <c r="I99" s="0" t="n">
        <f aca="false">IF(ISNUMBER(D99),WEEKDAY(D99,2),"")</f>
        <v>3</v>
      </c>
      <c r="J99" s="0" t="n">
        <f aca="false">IF(ISERROR(VLOOKUP(D99,$AJ$10:$AK$34,2,0)),IF(ISERROR(VLOOKUP(D99,$AO$10:$AP$34,2,0)),IF(ISERROR(VLOOKUP(O99,$AV$10:$AW$34,2,0)),I99,VLOOKUP(O99,$AV$10:$AW$34,2,0)),VLOOKUP(D99,$AO$10:$AP$34,2,0)),VLOOKUP(D99,$AJ$10:$AK$34,2,0))</f>
        <v>3</v>
      </c>
      <c r="K99" s="0" t="n">
        <f aca="false">IF(ISNUMBER(Q99),Q99,I99)</f>
        <v>3</v>
      </c>
      <c r="L99" s="0" t="n">
        <f aca="false">IF(ISNUMBER(K99),IF(H99&lt;H98,1,IF(L98=7,1,L98+1)),"")</f>
        <v>3</v>
      </c>
      <c r="M99" s="0" t="n">
        <f aca="false">IF(ISNUMBER(F99),IF(H99&lt;H98,1,IF(L98=7,M98+1,M98)),"")</f>
        <v>5</v>
      </c>
      <c r="O99" s="0" t="n">
        <f aca="false">IF(ISNUMBER(I99),G99*100+M99*10+I99,"")</f>
        <v>353</v>
      </c>
      <c r="P99" s="0" t="n">
        <f aca="false">IF(ISNUMBER(I99),M99*10+I99,"")</f>
        <v>53</v>
      </c>
      <c r="Q99" s="0" t="str">
        <f aca="false">IF(ISERROR(VLOOKUP(D99,$X$10:$Z$70,3,0)),IF(ISERROR(VLOOKUP(J99,$AE$10:$AF$17,2,0)),IF(ISERROR(VLOOKUP(P99,$AE$18:$AF$52,2,0)),IF(ISERROR(VLOOKUP(D99,$AJ$10:$AK$34,2,0)),IF(ISERROR(VLOOKUP(D99,$AO$10:$AP$34,2,0)),IF(ISERROR(VLOOKUP(O99,$AV$10:$AW$34,2,0)),"",VLOOKUP(O99,$AV$10:$AW$34,2,0)),VLOOKUP(D99,$AO$10:$AP$34,2,0)),VLOOKUP(D99,$AJ$10:$AK$34,2,0)),VLOOKUP(P99,$AE$18:$AF$52,2,0)),VLOOKUP(J99,$AE$10:$AF$17,2,0)),VLOOKUP(D99,$X$10:$Z$70,3,0))</f>
        <v/>
      </c>
      <c r="R99" s="191" t="str">
        <f aca="false">IF(Q99=19,VLOOKUP(D99,$X$10:$Y$70,2),"")</f>
        <v/>
      </c>
    </row>
    <row r="100" customFormat="false" ht="13.5" hidden="false" customHeight="false" outlineLevel="0" collapsed="false">
      <c r="C100" s="210" t="n">
        <f aca="false">C99+1</f>
        <v>38078</v>
      </c>
      <c r="D100" s="203" t="n">
        <f aca="false">D99+1</f>
        <v>38078</v>
      </c>
      <c r="E100" s="204" t="str">
        <f aca="false">IF(I100=1,"月",IF(I100=2,"火",IF(I100=3,"水",IF(I100=4,"木",IF(I100=5,"金",IF(I100=6,"土",IF(I100=7,"日","")))))))</f>
        <v>木</v>
      </c>
      <c r="F100" s="0" t="n">
        <f aca="false">WEEKNUM(D100,2)</f>
        <v>14</v>
      </c>
      <c r="G100" s="0" t="n">
        <f aca="false">MONTH(D100)</f>
        <v>4</v>
      </c>
      <c r="H100" s="0" t="n">
        <f aca="false">DAY(D100)</f>
        <v>1</v>
      </c>
      <c r="I100" s="0" t="n">
        <f aca="false">IF(ISNUMBER(D100),WEEKDAY(D100,2),"")</f>
        <v>4</v>
      </c>
      <c r="J100" s="0" t="n">
        <f aca="false">IF(ISERROR(VLOOKUP(D100,$AJ$10:$AK$34,2,0)),IF(ISERROR(VLOOKUP(D100,$AO$10:$AP$34,2,0)),IF(ISERROR(VLOOKUP(O100,$AV$10:$AW$34,2,0)),I100,VLOOKUP(O100,$AV$10:$AW$34,2,0)),VLOOKUP(D100,$AO$10:$AP$34,2,0)),VLOOKUP(D100,$AJ$10:$AK$34,2,0))</f>
        <v>4</v>
      </c>
      <c r="K100" s="0" t="n">
        <f aca="false">IF(ISNUMBER(Q100),Q100,I100)</f>
        <v>4</v>
      </c>
      <c r="L100" s="0" t="n">
        <f aca="false">IF(ISNUMBER(K100),IF(H100&lt;H99,1,IF(L99=7,1,L99+1)),"")</f>
        <v>1</v>
      </c>
      <c r="M100" s="0" t="n">
        <f aca="false">IF(ISNUMBER(F100),IF(H100&lt;H99,1,IF(L99=7,M99+1,M99)),"")</f>
        <v>1</v>
      </c>
      <c r="O100" s="0" t="n">
        <f aca="false">IF(ISNUMBER(I100),G100*100+M100*10+I100,"")</f>
        <v>414</v>
      </c>
      <c r="P100" s="0" t="n">
        <f aca="false">IF(ISNUMBER(I100),M100*10+I100,"")</f>
        <v>14</v>
      </c>
      <c r="Q100" s="0" t="str">
        <f aca="false">IF(ISERROR(VLOOKUP(D100,$X$10:$Z$70,3,0)),IF(ISERROR(VLOOKUP(J100,$AE$10:$AF$17,2,0)),IF(ISERROR(VLOOKUP(P100,$AE$18:$AF$52,2,0)),IF(ISERROR(VLOOKUP(D100,$AJ$10:$AK$34,2,0)),IF(ISERROR(VLOOKUP(D100,$AO$10:$AP$34,2,0)),IF(ISERROR(VLOOKUP(O100,$AV$10:$AW$34,2,0)),"",VLOOKUP(O100,$AV$10:$AW$34,2,0)),VLOOKUP(D100,$AO$10:$AP$34,2,0)),VLOOKUP(D100,$AJ$10:$AK$34,2,0)),VLOOKUP(P100,$AE$18:$AF$52,2,0)),VLOOKUP(J100,$AE$10:$AF$17,2,0)),VLOOKUP(D100,$X$10:$Z$70,3,0))</f>
        <v/>
      </c>
      <c r="R100" s="191" t="str">
        <f aca="false">IF(Q100=19,VLOOKUP(D100,$X$10:$Y$70,2),"")</f>
        <v/>
      </c>
    </row>
    <row r="101" customFormat="false" ht="13.5" hidden="false" customHeight="false" outlineLevel="0" collapsed="false">
      <c r="C101" s="210" t="n">
        <f aca="false">C100+1</f>
        <v>38079</v>
      </c>
      <c r="D101" s="203" t="n">
        <f aca="false">D100+1</f>
        <v>38079</v>
      </c>
      <c r="E101" s="204" t="str">
        <f aca="false">IF(I101=1,"月",IF(I101=2,"火",IF(I101=3,"水",IF(I101=4,"木",IF(I101=5,"金",IF(I101=6,"土",IF(I101=7,"日","")))))))</f>
        <v>金</v>
      </c>
      <c r="F101" s="0" t="n">
        <f aca="false">WEEKNUM(D101,2)</f>
        <v>14</v>
      </c>
      <c r="G101" s="0" t="n">
        <f aca="false">MONTH(D101)</f>
        <v>4</v>
      </c>
      <c r="H101" s="0" t="n">
        <f aca="false">DAY(D101)</f>
        <v>2</v>
      </c>
      <c r="I101" s="0" t="n">
        <f aca="false">IF(ISNUMBER(D101),WEEKDAY(D101,2),"")</f>
        <v>5</v>
      </c>
      <c r="J101" s="0" t="n">
        <f aca="false">IF(ISERROR(VLOOKUP(D101,$AJ$10:$AK$34,2,0)),IF(ISERROR(VLOOKUP(D101,$AO$10:$AP$34,2,0)),IF(ISERROR(VLOOKUP(O101,$AV$10:$AW$34,2,0)),I101,VLOOKUP(O101,$AV$10:$AW$34,2,0)),VLOOKUP(D101,$AO$10:$AP$34,2,0)),VLOOKUP(D101,$AJ$10:$AK$34,2,0))</f>
        <v>5</v>
      </c>
      <c r="K101" s="0" t="n">
        <f aca="false">IF(ISNUMBER(Q101),Q101,I101)</f>
        <v>5</v>
      </c>
      <c r="L101" s="0" t="n">
        <f aca="false">IF(ISNUMBER(K101),IF(H101&lt;H100,1,IF(L100=7,1,L100+1)),"")</f>
        <v>2</v>
      </c>
      <c r="M101" s="0" t="n">
        <f aca="false">IF(ISNUMBER(F101),IF(H101&lt;H100,1,IF(L100=7,M100+1,M100)),"")</f>
        <v>1</v>
      </c>
      <c r="O101" s="0" t="n">
        <f aca="false">IF(ISNUMBER(I101),G101*100+M101*10+I101,"")</f>
        <v>415</v>
      </c>
      <c r="P101" s="0" t="n">
        <f aca="false">IF(ISNUMBER(I101),M101*10+I101,"")</f>
        <v>15</v>
      </c>
      <c r="Q101" s="0" t="str">
        <f aca="false">IF(ISERROR(VLOOKUP(D101,$X$10:$Z$70,3,0)),IF(ISERROR(VLOOKUP(J101,$AE$10:$AF$17,2,0)),IF(ISERROR(VLOOKUP(P101,$AE$18:$AF$52,2,0)),IF(ISERROR(VLOOKUP(D101,$AJ$10:$AK$34,2,0)),IF(ISERROR(VLOOKUP(D101,$AO$10:$AP$34,2,0)),IF(ISERROR(VLOOKUP(O101,$AV$10:$AW$34,2,0)),"",VLOOKUP(O101,$AV$10:$AW$34,2,0)),VLOOKUP(D101,$AO$10:$AP$34,2,0)),VLOOKUP(D101,$AJ$10:$AK$34,2,0)),VLOOKUP(P101,$AE$18:$AF$52,2,0)),VLOOKUP(J101,$AE$10:$AF$17,2,0)),VLOOKUP(D101,$X$10:$Z$70,3,0))</f>
        <v/>
      </c>
      <c r="R101" s="191" t="str">
        <f aca="false">IF(Q101=19,VLOOKUP(D101,$X$10:$Y$70,2),"")</f>
        <v/>
      </c>
    </row>
    <row r="102" customFormat="false" ht="13.5" hidden="false" customHeight="false" outlineLevel="0" collapsed="false">
      <c r="C102" s="210" t="n">
        <f aca="false">C101+1</f>
        <v>38080</v>
      </c>
      <c r="D102" s="203" t="n">
        <f aca="false">D101+1</f>
        <v>38080</v>
      </c>
      <c r="E102" s="204" t="str">
        <f aca="false">IF(I102=1,"月",IF(I102=2,"火",IF(I102=3,"水",IF(I102=4,"木",IF(I102=5,"金",IF(I102=6,"土",IF(I102=7,"日","")))))))</f>
        <v>土</v>
      </c>
      <c r="F102" s="0" t="n">
        <f aca="false">WEEKNUM(D102,2)</f>
        <v>14</v>
      </c>
      <c r="G102" s="0" t="n">
        <f aca="false">MONTH(D102)</f>
        <v>4</v>
      </c>
      <c r="H102" s="0" t="n">
        <f aca="false">DAY(D102)</f>
        <v>3</v>
      </c>
      <c r="I102" s="0" t="n">
        <f aca="false">IF(ISNUMBER(D102),WEEKDAY(D102,2),"")</f>
        <v>6</v>
      </c>
      <c r="J102" s="0" t="n">
        <f aca="false">IF(ISERROR(VLOOKUP(D102,$AJ$10:$AK$34,2,0)),IF(ISERROR(VLOOKUP(D102,$AO$10:$AP$34,2,0)),IF(ISERROR(VLOOKUP(O102,$AV$10:$AW$34,2,0)),I102,VLOOKUP(O102,$AV$10:$AW$34,2,0)),VLOOKUP(D102,$AO$10:$AP$34,2,0)),VLOOKUP(D102,$AJ$10:$AK$34,2,0))</f>
        <v>6</v>
      </c>
      <c r="K102" s="0" t="n">
        <f aca="false">IF(ISNUMBER(Q102),Q102,I102)</f>
        <v>6</v>
      </c>
      <c r="L102" s="0" t="n">
        <f aca="false">IF(ISNUMBER(K102),IF(H102&lt;H101,1,IF(L101=7,1,L101+1)),"")</f>
        <v>3</v>
      </c>
      <c r="M102" s="0" t="n">
        <f aca="false">IF(ISNUMBER(F102),IF(H102&lt;H101,1,IF(L101=7,M101+1,M101)),"")</f>
        <v>1</v>
      </c>
      <c r="O102" s="0" t="n">
        <f aca="false">IF(ISNUMBER(I102),G102*100+M102*10+I102,"")</f>
        <v>416</v>
      </c>
      <c r="P102" s="0" t="n">
        <f aca="false">IF(ISNUMBER(I102),M102*10+I102,"")</f>
        <v>16</v>
      </c>
      <c r="Q102" s="0" t="str">
        <f aca="false">IF(ISERROR(VLOOKUP(D102,$X$10:$Z$70,3,0)),IF(ISERROR(VLOOKUP(J102,$AE$10:$AF$17,2,0)),IF(ISERROR(VLOOKUP(P102,$AE$18:$AF$52,2,0)),IF(ISERROR(VLOOKUP(D102,$AJ$10:$AK$34,2,0)),IF(ISERROR(VLOOKUP(D102,$AO$10:$AP$34,2,0)),IF(ISERROR(VLOOKUP(O102,$AV$10:$AW$34,2,0)),"",VLOOKUP(O102,$AV$10:$AW$34,2,0)),VLOOKUP(D102,$AO$10:$AP$34,2,0)),VLOOKUP(D102,$AJ$10:$AK$34,2,0)),VLOOKUP(P102,$AE$18:$AF$52,2,0)),VLOOKUP(J102,$AE$10:$AF$17,2,0)),VLOOKUP(D102,$X$10:$Z$70,3,0))</f>
        <v/>
      </c>
      <c r="R102" s="191" t="str">
        <f aca="false">IF(Q102=19,VLOOKUP(D102,$X$10:$Y$70,2),"")</f>
        <v/>
      </c>
    </row>
    <row r="103" customFormat="false" ht="13.5" hidden="false" customHeight="false" outlineLevel="0" collapsed="false">
      <c r="C103" s="210" t="n">
        <f aca="false">C102+1</f>
        <v>38081</v>
      </c>
      <c r="D103" s="203" t="n">
        <f aca="false">D102+1</f>
        <v>38081</v>
      </c>
      <c r="E103" s="204" t="str">
        <f aca="false">IF(I103=1,"月",IF(I103=2,"火",IF(I103=3,"水",IF(I103=4,"木",IF(I103=5,"金",IF(I103=6,"土",IF(I103=7,"日","")))))))</f>
        <v>日</v>
      </c>
      <c r="F103" s="0" t="n">
        <f aca="false">WEEKNUM(D103,2)</f>
        <v>14</v>
      </c>
      <c r="G103" s="0" t="n">
        <f aca="false">MONTH(D103)</f>
        <v>4</v>
      </c>
      <c r="H103" s="0" t="n">
        <f aca="false">DAY(D103)</f>
        <v>4</v>
      </c>
      <c r="I103" s="0" t="n">
        <f aca="false">IF(ISNUMBER(D103),WEEKDAY(D103,2),"")</f>
        <v>7</v>
      </c>
      <c r="J103" s="0" t="n">
        <f aca="false">IF(ISERROR(VLOOKUP(D103,$AJ$10:$AK$34,2,0)),IF(ISERROR(VLOOKUP(D103,$AO$10:$AP$34,2,0)),IF(ISERROR(VLOOKUP(O103,$AV$10:$AW$34,2,0)),I103,VLOOKUP(O103,$AV$10:$AW$34,2,0)),VLOOKUP(D103,$AO$10:$AP$34,2,0)),VLOOKUP(D103,$AJ$10:$AK$34,2,0))</f>
        <v>7</v>
      </c>
      <c r="K103" s="0" t="n">
        <f aca="false">IF(ISNUMBER(Q103),Q103,I103)</f>
        <v>17</v>
      </c>
      <c r="L103" s="0" t="n">
        <f aca="false">IF(ISNUMBER(K103),IF(H103&lt;H102,1,IF(L102=7,1,L102+1)),"")</f>
        <v>4</v>
      </c>
      <c r="M103" s="0" t="n">
        <f aca="false">IF(ISNUMBER(F103),IF(H103&lt;H102,1,IF(L102=7,M102+1,M102)),"")</f>
        <v>1</v>
      </c>
      <c r="O103" s="0" t="n">
        <f aca="false">IF(ISNUMBER(I103),G103*100+M103*10+I103,"")</f>
        <v>417</v>
      </c>
      <c r="P103" s="0" t="n">
        <f aca="false">IF(ISNUMBER(I103),M103*10+I103,"")</f>
        <v>17</v>
      </c>
      <c r="Q103" s="0" t="n">
        <f aca="false">IF(ISERROR(VLOOKUP(D103,$X$10:$Z$70,3,0)),IF(ISERROR(VLOOKUP(J103,$AE$10:$AF$17,2,0)),IF(ISERROR(VLOOKUP(P103,$AE$18:$AF$52,2,0)),IF(ISERROR(VLOOKUP(D103,$AJ$10:$AK$34,2,0)),IF(ISERROR(VLOOKUP(D103,$AO$10:$AP$34,2,0)),IF(ISERROR(VLOOKUP(O103,$AV$10:$AW$34,2,0)),"",VLOOKUP(O103,$AV$10:$AW$34,2,0)),VLOOKUP(D103,$AO$10:$AP$34,2,0)),VLOOKUP(D103,$AJ$10:$AK$34,2,0)),VLOOKUP(P103,$AE$18:$AF$52,2,0)),VLOOKUP(J103,$AE$10:$AF$17,2,0)),VLOOKUP(D103,$X$10:$Z$70,3,0))</f>
        <v>17</v>
      </c>
      <c r="R103" s="191" t="str">
        <f aca="false">IF(Q103=19,VLOOKUP(D103,$X$10:$Y$70,2),"")</f>
        <v/>
      </c>
    </row>
    <row r="104" customFormat="false" ht="13.5" hidden="false" customHeight="false" outlineLevel="0" collapsed="false">
      <c r="C104" s="210" t="n">
        <f aca="false">C103+1</f>
        <v>38082</v>
      </c>
      <c r="D104" s="203" t="n">
        <f aca="false">D103+1</f>
        <v>38082</v>
      </c>
      <c r="E104" s="204" t="str">
        <f aca="false">IF(I104=1,"月",IF(I104=2,"火",IF(I104=3,"水",IF(I104=4,"木",IF(I104=5,"金",IF(I104=6,"土",IF(I104=7,"日","")))))))</f>
        <v>月</v>
      </c>
      <c r="F104" s="0" t="n">
        <f aca="false">WEEKNUM(D104,2)</f>
        <v>15</v>
      </c>
      <c r="G104" s="0" t="n">
        <f aca="false">MONTH(D104)</f>
        <v>4</v>
      </c>
      <c r="H104" s="0" t="n">
        <f aca="false">DAY(D104)</f>
        <v>5</v>
      </c>
      <c r="I104" s="0" t="n">
        <f aca="false">IF(ISNUMBER(D104),WEEKDAY(D104,2),"")</f>
        <v>1</v>
      </c>
      <c r="J104" s="0" t="n">
        <f aca="false">IF(ISERROR(VLOOKUP(D104,$AJ$10:$AK$34,2,0)),IF(ISERROR(VLOOKUP(D104,$AO$10:$AP$34,2,0)),IF(ISERROR(VLOOKUP(O104,$AV$10:$AW$34,2,0)),I104,VLOOKUP(O104,$AV$10:$AW$34,2,0)),VLOOKUP(D104,$AO$10:$AP$34,2,0)),VLOOKUP(D104,$AJ$10:$AK$34,2,0))</f>
        <v>1</v>
      </c>
      <c r="K104" s="0" t="n">
        <f aca="false">IF(ISNUMBER(Q104),Q104,I104)</f>
        <v>1</v>
      </c>
      <c r="L104" s="0" t="n">
        <f aca="false">IF(ISNUMBER(K104),IF(H104&lt;H103,1,IF(L103=7,1,L103+1)),"")</f>
        <v>5</v>
      </c>
      <c r="M104" s="0" t="n">
        <f aca="false">IF(ISNUMBER(F104),IF(H104&lt;H103,1,IF(L103=7,M103+1,M103)),"")</f>
        <v>1</v>
      </c>
      <c r="O104" s="0" t="n">
        <f aca="false">IF(ISNUMBER(I104),G104*100+M104*10+I104,"")</f>
        <v>411</v>
      </c>
      <c r="P104" s="0" t="n">
        <f aca="false">IF(ISNUMBER(I104),M104*10+I104,"")</f>
        <v>11</v>
      </c>
      <c r="Q104" s="0" t="str">
        <f aca="false">IF(ISERROR(VLOOKUP(D104,$X$10:$Z$70,3,0)),IF(ISERROR(VLOOKUP(J104,$AE$10:$AF$17,2,0)),IF(ISERROR(VLOOKUP(P104,$AE$18:$AF$52,2,0)),IF(ISERROR(VLOOKUP(D104,$AJ$10:$AK$34,2,0)),IF(ISERROR(VLOOKUP(D104,$AO$10:$AP$34,2,0)),IF(ISERROR(VLOOKUP(O104,$AV$10:$AW$34,2,0)),"",VLOOKUP(O104,$AV$10:$AW$34,2,0)),VLOOKUP(D104,$AO$10:$AP$34,2,0)),VLOOKUP(D104,$AJ$10:$AK$34,2,0)),VLOOKUP(P104,$AE$18:$AF$52,2,0)),VLOOKUP(J104,$AE$10:$AF$17,2,0)),VLOOKUP(D104,$X$10:$Z$70,3,0))</f>
        <v/>
      </c>
      <c r="R104" s="191" t="str">
        <f aca="false">IF(Q104=19,VLOOKUP(D104,$X$10:$Y$70,2),"")</f>
        <v/>
      </c>
    </row>
    <row r="105" customFormat="false" ht="13.5" hidden="false" customHeight="false" outlineLevel="0" collapsed="false">
      <c r="C105" s="210" t="n">
        <f aca="false">C104+1</f>
        <v>38083</v>
      </c>
      <c r="D105" s="203" t="n">
        <f aca="false">D104+1</f>
        <v>38083</v>
      </c>
      <c r="E105" s="204" t="str">
        <f aca="false">IF(I105=1,"月",IF(I105=2,"火",IF(I105=3,"水",IF(I105=4,"木",IF(I105=5,"金",IF(I105=6,"土",IF(I105=7,"日","")))))))</f>
        <v>火</v>
      </c>
      <c r="F105" s="0" t="n">
        <f aca="false">WEEKNUM(D105,2)</f>
        <v>15</v>
      </c>
      <c r="G105" s="0" t="n">
        <f aca="false">MONTH(D105)</f>
        <v>4</v>
      </c>
      <c r="H105" s="0" t="n">
        <f aca="false">DAY(D105)</f>
        <v>6</v>
      </c>
      <c r="I105" s="0" t="n">
        <f aca="false">IF(ISNUMBER(D105),WEEKDAY(D105,2),"")</f>
        <v>2</v>
      </c>
      <c r="J105" s="0" t="n">
        <f aca="false">IF(ISERROR(VLOOKUP(D105,$AJ$10:$AK$34,2,0)),IF(ISERROR(VLOOKUP(D105,$AO$10:$AP$34,2,0)),IF(ISERROR(VLOOKUP(O105,$AV$10:$AW$34,2,0)),I105,VLOOKUP(O105,$AV$10:$AW$34,2,0)),VLOOKUP(D105,$AO$10:$AP$34,2,0)),VLOOKUP(D105,$AJ$10:$AK$34,2,0))</f>
        <v>2</v>
      </c>
      <c r="K105" s="0" t="n">
        <f aca="false">IF(ISNUMBER(Q105),Q105,I105)</f>
        <v>2</v>
      </c>
      <c r="L105" s="0" t="n">
        <f aca="false">IF(ISNUMBER(K105),IF(H105&lt;H104,1,IF(L104=7,1,L104+1)),"")</f>
        <v>6</v>
      </c>
      <c r="M105" s="0" t="n">
        <f aca="false">IF(ISNUMBER(F105),IF(H105&lt;H104,1,IF(L104=7,M104+1,M104)),"")</f>
        <v>1</v>
      </c>
      <c r="O105" s="0" t="n">
        <f aca="false">IF(ISNUMBER(I105),G105*100+M105*10+I105,"")</f>
        <v>412</v>
      </c>
      <c r="P105" s="0" t="n">
        <f aca="false">IF(ISNUMBER(I105),M105*10+I105,"")</f>
        <v>12</v>
      </c>
      <c r="Q105" s="0" t="str">
        <f aca="false">IF(ISERROR(VLOOKUP(D105,$X$10:$Z$70,3,0)),IF(ISERROR(VLOOKUP(J105,$AE$10:$AF$17,2,0)),IF(ISERROR(VLOOKUP(P105,$AE$18:$AF$52,2,0)),IF(ISERROR(VLOOKUP(D105,$AJ$10:$AK$34,2,0)),IF(ISERROR(VLOOKUP(D105,$AO$10:$AP$34,2,0)),IF(ISERROR(VLOOKUP(O105,$AV$10:$AW$34,2,0)),"",VLOOKUP(O105,$AV$10:$AW$34,2,0)),VLOOKUP(D105,$AO$10:$AP$34,2,0)),VLOOKUP(D105,$AJ$10:$AK$34,2,0)),VLOOKUP(P105,$AE$18:$AF$52,2,0)),VLOOKUP(J105,$AE$10:$AF$17,2,0)),VLOOKUP(D105,$X$10:$Z$70,3,0))</f>
        <v/>
      </c>
      <c r="R105" s="191" t="str">
        <f aca="false">IF(Q105=19,VLOOKUP(D105,$X$10:$Y$70,2),"")</f>
        <v/>
      </c>
    </row>
    <row r="106" customFormat="false" ht="13.5" hidden="false" customHeight="false" outlineLevel="0" collapsed="false">
      <c r="C106" s="210" t="n">
        <f aca="false">C105+1</f>
        <v>38084</v>
      </c>
      <c r="D106" s="203" t="n">
        <f aca="false">D105+1</f>
        <v>38084</v>
      </c>
      <c r="E106" s="204" t="str">
        <f aca="false">IF(I106=1,"月",IF(I106=2,"火",IF(I106=3,"水",IF(I106=4,"木",IF(I106=5,"金",IF(I106=6,"土",IF(I106=7,"日","")))))))</f>
        <v>水</v>
      </c>
      <c r="F106" s="0" t="n">
        <f aca="false">WEEKNUM(D106,2)</f>
        <v>15</v>
      </c>
      <c r="G106" s="0" t="n">
        <f aca="false">MONTH(D106)</f>
        <v>4</v>
      </c>
      <c r="H106" s="0" t="n">
        <f aca="false">DAY(D106)</f>
        <v>7</v>
      </c>
      <c r="I106" s="0" t="n">
        <f aca="false">IF(ISNUMBER(D106),WEEKDAY(D106,2),"")</f>
        <v>3</v>
      </c>
      <c r="J106" s="0" t="n">
        <f aca="false">IF(ISERROR(VLOOKUP(D106,$AJ$10:$AK$34,2,0)),IF(ISERROR(VLOOKUP(D106,$AO$10:$AP$34,2,0)),IF(ISERROR(VLOOKUP(O106,$AV$10:$AW$34,2,0)),I106,VLOOKUP(O106,$AV$10:$AW$34,2,0)),VLOOKUP(D106,$AO$10:$AP$34,2,0)),VLOOKUP(D106,$AJ$10:$AK$34,2,0))</f>
        <v>3</v>
      </c>
      <c r="K106" s="0" t="n">
        <f aca="false">IF(ISNUMBER(Q106),Q106,I106)</f>
        <v>3</v>
      </c>
      <c r="L106" s="0" t="n">
        <f aca="false">IF(ISNUMBER(K106),IF(H106&lt;H105,1,IF(L105=7,1,L105+1)),"")</f>
        <v>7</v>
      </c>
      <c r="M106" s="0" t="n">
        <f aca="false">IF(ISNUMBER(F106),IF(H106&lt;H105,1,IF(L105=7,M105+1,M105)),"")</f>
        <v>1</v>
      </c>
      <c r="O106" s="0" t="n">
        <f aca="false">IF(ISNUMBER(I106),G106*100+M106*10+I106,"")</f>
        <v>413</v>
      </c>
      <c r="P106" s="0" t="n">
        <f aca="false">IF(ISNUMBER(I106),M106*10+I106,"")</f>
        <v>13</v>
      </c>
      <c r="Q106" s="0" t="str">
        <f aca="false">IF(ISERROR(VLOOKUP(D106,$X$10:$Z$70,3,0)),IF(ISERROR(VLOOKUP(J106,$AE$10:$AF$17,2,0)),IF(ISERROR(VLOOKUP(P106,$AE$18:$AF$52,2,0)),IF(ISERROR(VLOOKUP(D106,$AJ$10:$AK$34,2,0)),IF(ISERROR(VLOOKUP(D106,$AO$10:$AP$34,2,0)),IF(ISERROR(VLOOKUP(O106,$AV$10:$AW$34,2,0)),"",VLOOKUP(O106,$AV$10:$AW$34,2,0)),VLOOKUP(D106,$AO$10:$AP$34,2,0)),VLOOKUP(D106,$AJ$10:$AK$34,2,0)),VLOOKUP(P106,$AE$18:$AF$52,2,0)),VLOOKUP(J106,$AE$10:$AF$17,2,0)),VLOOKUP(D106,$X$10:$Z$70,3,0))</f>
        <v/>
      </c>
      <c r="R106" s="191" t="str">
        <f aca="false">IF(Q106=19,VLOOKUP(D106,$X$10:$Y$70,2),"")</f>
        <v/>
      </c>
    </row>
    <row r="107" customFormat="false" ht="13.5" hidden="false" customHeight="false" outlineLevel="0" collapsed="false">
      <c r="C107" s="210" t="n">
        <f aca="false">C106+1</f>
        <v>38085</v>
      </c>
      <c r="D107" s="203" t="n">
        <f aca="false">D106+1</f>
        <v>38085</v>
      </c>
      <c r="E107" s="204" t="str">
        <f aca="false">IF(I107=1,"月",IF(I107=2,"火",IF(I107=3,"水",IF(I107=4,"木",IF(I107=5,"金",IF(I107=6,"土",IF(I107=7,"日","")))))))</f>
        <v>木</v>
      </c>
      <c r="F107" s="0" t="n">
        <f aca="false">WEEKNUM(D107,2)</f>
        <v>15</v>
      </c>
      <c r="G107" s="0" t="n">
        <f aca="false">MONTH(D107)</f>
        <v>4</v>
      </c>
      <c r="H107" s="0" t="n">
        <f aca="false">DAY(D107)</f>
        <v>8</v>
      </c>
      <c r="I107" s="0" t="n">
        <f aca="false">IF(ISNUMBER(D107),WEEKDAY(D107,2),"")</f>
        <v>4</v>
      </c>
      <c r="J107" s="0" t="n">
        <f aca="false">IF(ISERROR(VLOOKUP(D107,$AJ$10:$AK$34,2,0)),IF(ISERROR(VLOOKUP(D107,$AO$10:$AP$34,2,0)),IF(ISERROR(VLOOKUP(O107,$AV$10:$AW$34,2,0)),I107,VLOOKUP(O107,$AV$10:$AW$34,2,0)),VLOOKUP(D107,$AO$10:$AP$34,2,0)),VLOOKUP(D107,$AJ$10:$AK$34,2,0))</f>
        <v>4</v>
      </c>
      <c r="K107" s="0" t="n">
        <f aca="false">IF(ISNUMBER(Q107),Q107,I107)</f>
        <v>4</v>
      </c>
      <c r="L107" s="0" t="n">
        <f aca="false">IF(ISNUMBER(K107),IF(H107&lt;H106,1,IF(L106=7,1,L106+1)),"")</f>
        <v>1</v>
      </c>
      <c r="M107" s="0" t="n">
        <f aca="false">IF(ISNUMBER(F107),IF(H107&lt;H106,1,IF(L106=7,M106+1,M106)),"")</f>
        <v>2</v>
      </c>
      <c r="O107" s="0" t="n">
        <f aca="false">IF(ISNUMBER(I107),G107*100+M107*10+I107,"")</f>
        <v>424</v>
      </c>
      <c r="P107" s="0" t="n">
        <f aca="false">IF(ISNUMBER(I107),M107*10+I107,"")</f>
        <v>24</v>
      </c>
      <c r="Q107" s="0" t="str">
        <f aca="false">IF(ISERROR(VLOOKUP(D107,$X$10:$Z$70,3,0)),IF(ISERROR(VLOOKUP(J107,$AE$10:$AF$17,2,0)),IF(ISERROR(VLOOKUP(P107,$AE$18:$AF$52,2,0)),IF(ISERROR(VLOOKUP(D107,$AJ$10:$AK$34,2,0)),IF(ISERROR(VLOOKUP(D107,$AO$10:$AP$34,2,0)),IF(ISERROR(VLOOKUP(O107,$AV$10:$AW$34,2,0)),"",VLOOKUP(O107,$AV$10:$AW$34,2,0)),VLOOKUP(D107,$AO$10:$AP$34,2,0)),VLOOKUP(D107,$AJ$10:$AK$34,2,0)),VLOOKUP(P107,$AE$18:$AF$52,2,0)),VLOOKUP(J107,$AE$10:$AF$17,2,0)),VLOOKUP(D107,$X$10:$Z$70,3,0))</f>
        <v/>
      </c>
      <c r="R107" s="191" t="str">
        <f aca="false">IF(Q107=19,VLOOKUP(D107,$X$10:$Y$70,2),"")</f>
        <v/>
      </c>
    </row>
    <row r="108" customFormat="false" ht="13.5" hidden="false" customHeight="false" outlineLevel="0" collapsed="false">
      <c r="C108" s="210" t="n">
        <f aca="false">C107+1</f>
        <v>38086</v>
      </c>
      <c r="D108" s="203" t="n">
        <f aca="false">D107+1</f>
        <v>38086</v>
      </c>
      <c r="E108" s="204" t="str">
        <f aca="false">IF(I108=1,"月",IF(I108=2,"火",IF(I108=3,"水",IF(I108=4,"木",IF(I108=5,"金",IF(I108=6,"土",IF(I108=7,"日","")))))))</f>
        <v>金</v>
      </c>
      <c r="F108" s="0" t="n">
        <f aca="false">WEEKNUM(D108,2)</f>
        <v>15</v>
      </c>
      <c r="G108" s="0" t="n">
        <f aca="false">MONTH(D108)</f>
        <v>4</v>
      </c>
      <c r="H108" s="0" t="n">
        <f aca="false">DAY(D108)</f>
        <v>9</v>
      </c>
      <c r="I108" s="0" t="n">
        <f aca="false">IF(ISNUMBER(D108),WEEKDAY(D108,2),"")</f>
        <v>5</v>
      </c>
      <c r="J108" s="0" t="n">
        <f aca="false">IF(ISERROR(VLOOKUP(D108,$AJ$10:$AK$34,2,0)),IF(ISERROR(VLOOKUP(D108,$AO$10:$AP$34,2,0)),IF(ISERROR(VLOOKUP(O108,$AV$10:$AW$34,2,0)),I108,VLOOKUP(O108,$AV$10:$AW$34,2,0)),VLOOKUP(D108,$AO$10:$AP$34,2,0)),VLOOKUP(D108,$AJ$10:$AK$34,2,0))</f>
        <v>5</v>
      </c>
      <c r="K108" s="0" t="n">
        <f aca="false">IF(ISNUMBER(Q108),Q108,I108)</f>
        <v>5</v>
      </c>
      <c r="L108" s="0" t="n">
        <f aca="false">IF(ISNUMBER(K108),IF(H108&lt;H107,1,IF(L107=7,1,L107+1)),"")</f>
        <v>2</v>
      </c>
      <c r="M108" s="0" t="n">
        <f aca="false">IF(ISNUMBER(F108),IF(H108&lt;H107,1,IF(L107=7,M107+1,M107)),"")</f>
        <v>2</v>
      </c>
      <c r="O108" s="0" t="n">
        <f aca="false">IF(ISNUMBER(I108),G108*100+M108*10+I108,"")</f>
        <v>425</v>
      </c>
      <c r="P108" s="0" t="n">
        <f aca="false">IF(ISNUMBER(I108),M108*10+I108,"")</f>
        <v>25</v>
      </c>
      <c r="Q108" s="0" t="str">
        <f aca="false">IF(ISERROR(VLOOKUP(D108,$X$10:$Z$70,3,0)),IF(ISERROR(VLOOKUP(J108,$AE$10:$AF$17,2,0)),IF(ISERROR(VLOOKUP(P108,$AE$18:$AF$52,2,0)),IF(ISERROR(VLOOKUP(D108,$AJ$10:$AK$34,2,0)),IF(ISERROR(VLOOKUP(D108,$AO$10:$AP$34,2,0)),IF(ISERROR(VLOOKUP(O108,$AV$10:$AW$34,2,0)),"",VLOOKUP(O108,$AV$10:$AW$34,2,0)),VLOOKUP(D108,$AO$10:$AP$34,2,0)),VLOOKUP(D108,$AJ$10:$AK$34,2,0)),VLOOKUP(P108,$AE$18:$AF$52,2,0)),VLOOKUP(J108,$AE$10:$AF$17,2,0)),VLOOKUP(D108,$X$10:$Z$70,3,0))</f>
        <v/>
      </c>
      <c r="R108" s="191" t="str">
        <f aca="false">IF(Q108=19,VLOOKUP(D108,$X$10:$Y$70,2),"")</f>
        <v/>
      </c>
    </row>
    <row r="109" customFormat="false" ht="13.5" hidden="false" customHeight="false" outlineLevel="0" collapsed="false">
      <c r="C109" s="210" t="n">
        <f aca="false">C108+1</f>
        <v>38087</v>
      </c>
      <c r="D109" s="203" t="n">
        <f aca="false">D108+1</f>
        <v>38087</v>
      </c>
      <c r="E109" s="204" t="str">
        <f aca="false">IF(I109=1,"月",IF(I109=2,"火",IF(I109=3,"水",IF(I109=4,"木",IF(I109=5,"金",IF(I109=6,"土",IF(I109=7,"日","")))))))</f>
        <v>土</v>
      </c>
      <c r="F109" s="0" t="n">
        <f aca="false">WEEKNUM(D109,2)</f>
        <v>15</v>
      </c>
      <c r="G109" s="0" t="n">
        <f aca="false">MONTH(D109)</f>
        <v>4</v>
      </c>
      <c r="H109" s="0" t="n">
        <f aca="false">DAY(D109)</f>
        <v>10</v>
      </c>
      <c r="I109" s="0" t="n">
        <f aca="false">IF(ISNUMBER(D109),WEEKDAY(D109,2),"")</f>
        <v>6</v>
      </c>
      <c r="J109" s="0" t="n">
        <f aca="false">IF(ISERROR(VLOOKUP(D109,$AJ$10:$AK$34,2,0)),IF(ISERROR(VLOOKUP(D109,$AO$10:$AP$34,2,0)),IF(ISERROR(VLOOKUP(O109,$AV$10:$AW$34,2,0)),I109,VLOOKUP(O109,$AV$10:$AW$34,2,0)),VLOOKUP(D109,$AO$10:$AP$34,2,0)),VLOOKUP(D109,$AJ$10:$AK$34,2,0))</f>
        <v>6</v>
      </c>
      <c r="K109" s="0" t="n">
        <f aca="false">IF(ISNUMBER(Q109),Q109,I109)</f>
        <v>19</v>
      </c>
      <c r="L109" s="0" t="n">
        <f aca="false">IF(ISNUMBER(K109),IF(H109&lt;H108,1,IF(L108=7,1,L108+1)),"")</f>
        <v>3</v>
      </c>
      <c r="M109" s="0" t="n">
        <f aca="false">IF(ISNUMBER(F109),IF(H109&lt;H108,1,IF(L108=7,M108+1,M108)),"")</f>
        <v>2</v>
      </c>
      <c r="O109" s="0" t="n">
        <f aca="false">IF(ISNUMBER(I109),G109*100+M109*10+I109,"")</f>
        <v>426</v>
      </c>
      <c r="P109" s="0" t="n">
        <f aca="false">IF(ISNUMBER(I109),M109*10+I109,"")</f>
        <v>26</v>
      </c>
      <c r="Q109" s="0" t="n">
        <f aca="false">IF(ISERROR(VLOOKUP(D109,$X$10:$Z$70,3,0)),IF(ISERROR(VLOOKUP(J109,$AE$10:$AF$17,2,0)),IF(ISERROR(VLOOKUP(P109,$AE$18:$AF$52,2,0)),IF(ISERROR(VLOOKUP(D109,$AJ$10:$AK$34,2,0)),IF(ISERROR(VLOOKUP(D109,$AO$10:$AP$34,2,0)),IF(ISERROR(VLOOKUP(O109,$AV$10:$AW$34,2,0)),"",VLOOKUP(O109,$AV$10:$AW$34,2,0)),VLOOKUP(D109,$AO$10:$AP$34,2,0)),VLOOKUP(D109,$AJ$10:$AK$34,2,0)),VLOOKUP(P109,$AE$18:$AF$52,2,0)),VLOOKUP(J109,$AE$10:$AF$17,2,0)),VLOOKUP(D109,$X$10:$Z$70,3,0))</f>
        <v>19</v>
      </c>
      <c r="R109" s="191" t="n">
        <f aca="false">IF(Q109=19,VLOOKUP(D109,$X$10:$Y$70,2),"")</f>
        <v>2</v>
      </c>
    </row>
    <row r="110" customFormat="false" ht="13.5" hidden="false" customHeight="false" outlineLevel="0" collapsed="false">
      <c r="C110" s="210" t="n">
        <f aca="false">C109+1</f>
        <v>38088</v>
      </c>
      <c r="D110" s="203" t="n">
        <f aca="false">D109+1</f>
        <v>38088</v>
      </c>
      <c r="E110" s="204" t="str">
        <f aca="false">IF(I110=1,"月",IF(I110=2,"火",IF(I110=3,"水",IF(I110=4,"木",IF(I110=5,"金",IF(I110=6,"土",IF(I110=7,"日","")))))))</f>
        <v>日</v>
      </c>
      <c r="F110" s="0" t="n">
        <f aca="false">WEEKNUM(D110,2)</f>
        <v>15</v>
      </c>
      <c r="G110" s="0" t="n">
        <f aca="false">MONTH(D110)</f>
        <v>4</v>
      </c>
      <c r="H110" s="0" t="n">
        <f aca="false">DAY(D110)</f>
        <v>11</v>
      </c>
      <c r="I110" s="0" t="n">
        <f aca="false">IF(ISNUMBER(D110),WEEKDAY(D110,2),"")</f>
        <v>7</v>
      </c>
      <c r="J110" s="0" t="n">
        <f aca="false">IF(ISERROR(VLOOKUP(D110,$AJ$10:$AK$34,2,0)),IF(ISERROR(VLOOKUP(D110,$AO$10:$AP$34,2,0)),IF(ISERROR(VLOOKUP(O110,$AV$10:$AW$34,2,0)),I110,VLOOKUP(O110,$AV$10:$AW$34,2,0)),VLOOKUP(D110,$AO$10:$AP$34,2,0)),VLOOKUP(D110,$AJ$10:$AK$34,2,0))</f>
        <v>7</v>
      </c>
      <c r="K110" s="0" t="n">
        <f aca="false">IF(ISNUMBER(Q110),Q110,I110)</f>
        <v>17</v>
      </c>
      <c r="L110" s="0" t="n">
        <f aca="false">IF(ISNUMBER(K110),IF(H110&lt;H109,1,IF(L109=7,1,L109+1)),"")</f>
        <v>4</v>
      </c>
      <c r="M110" s="0" t="n">
        <f aca="false">IF(ISNUMBER(F110),IF(H110&lt;H109,1,IF(L109=7,M109+1,M109)),"")</f>
        <v>2</v>
      </c>
      <c r="O110" s="0" t="n">
        <f aca="false">IF(ISNUMBER(I110),G110*100+M110*10+I110,"")</f>
        <v>427</v>
      </c>
      <c r="P110" s="0" t="n">
        <f aca="false">IF(ISNUMBER(I110),M110*10+I110,"")</f>
        <v>27</v>
      </c>
      <c r="Q110" s="0" t="n">
        <f aca="false">IF(ISERROR(VLOOKUP(D110,$X$10:$Z$70,3,0)),IF(ISERROR(VLOOKUP(J110,$AE$10:$AF$17,2,0)),IF(ISERROR(VLOOKUP(P110,$AE$18:$AF$52,2,0)),IF(ISERROR(VLOOKUP(D110,$AJ$10:$AK$34,2,0)),IF(ISERROR(VLOOKUP(D110,$AO$10:$AP$34,2,0)),IF(ISERROR(VLOOKUP(O110,$AV$10:$AW$34,2,0)),"",VLOOKUP(O110,$AV$10:$AW$34,2,0)),VLOOKUP(D110,$AO$10:$AP$34,2,0)),VLOOKUP(D110,$AJ$10:$AK$34,2,0)),VLOOKUP(P110,$AE$18:$AF$52,2,0)),VLOOKUP(J110,$AE$10:$AF$17,2,0)),VLOOKUP(D110,$X$10:$Z$70,3,0))</f>
        <v>17</v>
      </c>
      <c r="R110" s="191" t="str">
        <f aca="false">IF(Q110=19,VLOOKUP(D110,$X$10:$Y$70,2),"")</f>
        <v/>
      </c>
    </row>
    <row r="111" customFormat="false" ht="13.5" hidden="false" customHeight="false" outlineLevel="0" collapsed="false">
      <c r="C111" s="210" t="n">
        <f aca="false">C110+1</f>
        <v>38089</v>
      </c>
      <c r="D111" s="203" t="n">
        <f aca="false">D110+1</f>
        <v>38089</v>
      </c>
      <c r="E111" s="204" t="str">
        <f aca="false">IF(I111=1,"月",IF(I111=2,"火",IF(I111=3,"水",IF(I111=4,"木",IF(I111=5,"金",IF(I111=6,"土",IF(I111=7,"日","")))))))</f>
        <v>月</v>
      </c>
      <c r="F111" s="0" t="n">
        <f aca="false">WEEKNUM(D111,2)</f>
        <v>16</v>
      </c>
      <c r="G111" s="0" t="n">
        <f aca="false">MONTH(D111)</f>
        <v>4</v>
      </c>
      <c r="H111" s="0" t="n">
        <f aca="false">DAY(D111)</f>
        <v>12</v>
      </c>
      <c r="I111" s="0" t="n">
        <f aca="false">IF(ISNUMBER(D111),WEEKDAY(D111,2),"")</f>
        <v>1</v>
      </c>
      <c r="J111" s="0" t="n">
        <f aca="false">IF(ISERROR(VLOOKUP(D111,$AJ$10:$AK$34,2,0)),IF(ISERROR(VLOOKUP(D111,$AO$10:$AP$34,2,0)),IF(ISERROR(VLOOKUP(O111,$AV$10:$AW$34,2,0)),I111,VLOOKUP(O111,$AV$10:$AW$34,2,0)),VLOOKUP(D111,$AO$10:$AP$34,2,0)),VLOOKUP(D111,$AJ$10:$AK$34,2,0))</f>
        <v>1</v>
      </c>
      <c r="K111" s="0" t="n">
        <f aca="false">IF(ISNUMBER(Q111),Q111,I111)</f>
        <v>1</v>
      </c>
      <c r="L111" s="0" t="n">
        <f aca="false">IF(ISNUMBER(K111),IF(H111&lt;H110,1,IF(L110=7,1,L110+1)),"")</f>
        <v>5</v>
      </c>
      <c r="M111" s="0" t="n">
        <f aca="false">IF(ISNUMBER(F111),IF(H111&lt;H110,1,IF(L110=7,M110+1,M110)),"")</f>
        <v>2</v>
      </c>
      <c r="O111" s="0" t="n">
        <f aca="false">IF(ISNUMBER(I111),G111*100+M111*10+I111,"")</f>
        <v>421</v>
      </c>
      <c r="P111" s="0" t="n">
        <f aca="false">IF(ISNUMBER(I111),M111*10+I111,"")</f>
        <v>21</v>
      </c>
      <c r="Q111" s="0" t="str">
        <f aca="false">IF(ISERROR(VLOOKUP(D111,$X$10:$Z$70,3,0)),IF(ISERROR(VLOOKUP(J111,$AE$10:$AF$17,2,0)),IF(ISERROR(VLOOKUP(P111,$AE$18:$AF$52,2,0)),IF(ISERROR(VLOOKUP(D111,$AJ$10:$AK$34,2,0)),IF(ISERROR(VLOOKUP(D111,$AO$10:$AP$34,2,0)),IF(ISERROR(VLOOKUP(O111,$AV$10:$AW$34,2,0)),"",VLOOKUP(O111,$AV$10:$AW$34,2,0)),VLOOKUP(D111,$AO$10:$AP$34,2,0)),VLOOKUP(D111,$AJ$10:$AK$34,2,0)),VLOOKUP(P111,$AE$18:$AF$52,2,0)),VLOOKUP(J111,$AE$10:$AF$17,2,0)),VLOOKUP(D111,$X$10:$Z$70,3,0))</f>
        <v/>
      </c>
      <c r="R111" s="191" t="str">
        <f aca="false">IF(Q111=19,VLOOKUP(D111,$X$10:$Y$70,2),"")</f>
        <v/>
      </c>
    </row>
    <row r="112" customFormat="false" ht="13.5" hidden="false" customHeight="false" outlineLevel="0" collapsed="false">
      <c r="C112" s="210" t="n">
        <f aca="false">C111+1</f>
        <v>38090</v>
      </c>
      <c r="D112" s="203" t="n">
        <f aca="false">D111+1</f>
        <v>38090</v>
      </c>
      <c r="E112" s="204" t="str">
        <f aca="false">IF(I112=1,"月",IF(I112=2,"火",IF(I112=3,"水",IF(I112=4,"木",IF(I112=5,"金",IF(I112=6,"土",IF(I112=7,"日","")))))))</f>
        <v>火</v>
      </c>
      <c r="F112" s="0" t="n">
        <f aca="false">WEEKNUM(D112,2)</f>
        <v>16</v>
      </c>
      <c r="G112" s="0" t="n">
        <f aca="false">MONTH(D112)</f>
        <v>4</v>
      </c>
      <c r="H112" s="0" t="n">
        <f aca="false">DAY(D112)</f>
        <v>13</v>
      </c>
      <c r="I112" s="0" t="n">
        <f aca="false">IF(ISNUMBER(D112),WEEKDAY(D112,2),"")</f>
        <v>2</v>
      </c>
      <c r="J112" s="0" t="n">
        <f aca="false">IF(ISERROR(VLOOKUP(D112,$AJ$10:$AK$34,2,0)),IF(ISERROR(VLOOKUP(D112,$AO$10:$AP$34,2,0)),IF(ISERROR(VLOOKUP(O112,$AV$10:$AW$34,2,0)),I112,VLOOKUP(O112,$AV$10:$AW$34,2,0)),VLOOKUP(D112,$AO$10:$AP$34,2,0)),VLOOKUP(D112,$AJ$10:$AK$34,2,0))</f>
        <v>2</v>
      </c>
      <c r="K112" s="0" t="n">
        <f aca="false">IF(ISNUMBER(Q112),Q112,I112)</f>
        <v>2</v>
      </c>
      <c r="L112" s="0" t="n">
        <f aca="false">IF(ISNUMBER(K112),IF(H112&lt;H111,1,IF(L111=7,1,L111+1)),"")</f>
        <v>6</v>
      </c>
      <c r="M112" s="0" t="n">
        <f aca="false">IF(ISNUMBER(F112),IF(H112&lt;H111,1,IF(L111=7,M111+1,M111)),"")</f>
        <v>2</v>
      </c>
      <c r="O112" s="0" t="n">
        <f aca="false">IF(ISNUMBER(I112),G112*100+M112*10+I112,"")</f>
        <v>422</v>
      </c>
      <c r="P112" s="0" t="n">
        <f aca="false">IF(ISNUMBER(I112),M112*10+I112,"")</f>
        <v>22</v>
      </c>
      <c r="Q112" s="0" t="str">
        <f aca="false">IF(ISERROR(VLOOKUP(D112,$X$10:$Z$70,3,0)),IF(ISERROR(VLOOKUP(J112,$AE$10:$AF$17,2,0)),IF(ISERROR(VLOOKUP(P112,$AE$18:$AF$52,2,0)),IF(ISERROR(VLOOKUP(D112,$AJ$10:$AK$34,2,0)),IF(ISERROR(VLOOKUP(D112,$AO$10:$AP$34,2,0)),IF(ISERROR(VLOOKUP(O112,$AV$10:$AW$34,2,0)),"",VLOOKUP(O112,$AV$10:$AW$34,2,0)),VLOOKUP(D112,$AO$10:$AP$34,2,0)),VLOOKUP(D112,$AJ$10:$AK$34,2,0)),VLOOKUP(P112,$AE$18:$AF$52,2,0)),VLOOKUP(J112,$AE$10:$AF$17,2,0)),VLOOKUP(D112,$X$10:$Z$70,3,0))</f>
        <v/>
      </c>
      <c r="R112" s="191" t="str">
        <f aca="false">IF(Q112=19,VLOOKUP(D112,$X$10:$Y$70,2),"")</f>
        <v/>
      </c>
    </row>
    <row r="113" customFormat="false" ht="13.5" hidden="false" customHeight="false" outlineLevel="0" collapsed="false">
      <c r="C113" s="210" t="n">
        <f aca="false">C112+1</f>
        <v>38091</v>
      </c>
      <c r="D113" s="203" t="n">
        <f aca="false">D112+1</f>
        <v>38091</v>
      </c>
      <c r="E113" s="204" t="str">
        <f aca="false">IF(I113=1,"月",IF(I113=2,"火",IF(I113=3,"水",IF(I113=4,"木",IF(I113=5,"金",IF(I113=6,"土",IF(I113=7,"日","")))))))</f>
        <v>水</v>
      </c>
      <c r="F113" s="0" t="n">
        <f aca="false">WEEKNUM(D113,2)</f>
        <v>16</v>
      </c>
      <c r="G113" s="0" t="n">
        <f aca="false">MONTH(D113)</f>
        <v>4</v>
      </c>
      <c r="H113" s="0" t="n">
        <f aca="false">DAY(D113)</f>
        <v>14</v>
      </c>
      <c r="I113" s="0" t="n">
        <f aca="false">IF(ISNUMBER(D113),WEEKDAY(D113,2),"")</f>
        <v>3</v>
      </c>
      <c r="J113" s="0" t="n">
        <f aca="false">IF(ISERROR(VLOOKUP(D113,$AJ$10:$AK$34,2,0)),IF(ISERROR(VLOOKUP(D113,$AO$10:$AP$34,2,0)),IF(ISERROR(VLOOKUP(O113,$AV$10:$AW$34,2,0)),I113,VLOOKUP(O113,$AV$10:$AW$34,2,0)),VLOOKUP(D113,$AO$10:$AP$34,2,0)),VLOOKUP(D113,$AJ$10:$AK$34,2,0))</f>
        <v>3</v>
      </c>
      <c r="K113" s="0" t="n">
        <f aca="false">IF(ISNUMBER(Q113),Q113,I113)</f>
        <v>3</v>
      </c>
      <c r="L113" s="0" t="n">
        <f aca="false">IF(ISNUMBER(K113),IF(H113&lt;H112,1,IF(L112=7,1,L112+1)),"")</f>
        <v>7</v>
      </c>
      <c r="M113" s="0" t="n">
        <f aca="false">IF(ISNUMBER(F113),IF(H113&lt;H112,1,IF(L112=7,M112+1,M112)),"")</f>
        <v>2</v>
      </c>
      <c r="O113" s="0" t="n">
        <f aca="false">IF(ISNUMBER(I113),G113*100+M113*10+I113,"")</f>
        <v>423</v>
      </c>
      <c r="P113" s="0" t="n">
        <f aca="false">IF(ISNUMBER(I113),M113*10+I113,"")</f>
        <v>23</v>
      </c>
      <c r="Q113" s="0" t="str">
        <f aca="false">IF(ISERROR(VLOOKUP(D113,$X$10:$Z$70,3,0)),IF(ISERROR(VLOOKUP(J113,$AE$10:$AF$17,2,0)),IF(ISERROR(VLOOKUP(P113,$AE$18:$AF$52,2,0)),IF(ISERROR(VLOOKUP(D113,$AJ$10:$AK$34,2,0)),IF(ISERROR(VLOOKUP(D113,$AO$10:$AP$34,2,0)),IF(ISERROR(VLOOKUP(O113,$AV$10:$AW$34,2,0)),"",VLOOKUP(O113,$AV$10:$AW$34,2,0)),VLOOKUP(D113,$AO$10:$AP$34,2,0)),VLOOKUP(D113,$AJ$10:$AK$34,2,0)),VLOOKUP(P113,$AE$18:$AF$52,2,0)),VLOOKUP(J113,$AE$10:$AF$17,2,0)),VLOOKUP(D113,$X$10:$Z$70,3,0))</f>
        <v/>
      </c>
      <c r="R113" s="191" t="str">
        <f aca="false">IF(Q113=19,VLOOKUP(D113,$X$10:$Y$70,2),"")</f>
        <v/>
      </c>
    </row>
    <row r="114" customFormat="false" ht="13.5" hidden="false" customHeight="false" outlineLevel="0" collapsed="false">
      <c r="C114" s="210" t="n">
        <f aca="false">C113+1</f>
        <v>38092</v>
      </c>
      <c r="D114" s="203" t="n">
        <f aca="false">D113+1</f>
        <v>38092</v>
      </c>
      <c r="E114" s="204" t="str">
        <f aca="false">IF(I114=1,"月",IF(I114=2,"火",IF(I114=3,"水",IF(I114=4,"木",IF(I114=5,"金",IF(I114=6,"土",IF(I114=7,"日","")))))))</f>
        <v>木</v>
      </c>
      <c r="F114" s="0" t="n">
        <f aca="false">WEEKNUM(D114,2)</f>
        <v>16</v>
      </c>
      <c r="G114" s="0" t="n">
        <f aca="false">MONTH(D114)</f>
        <v>4</v>
      </c>
      <c r="H114" s="0" t="n">
        <f aca="false">DAY(D114)</f>
        <v>15</v>
      </c>
      <c r="I114" s="0" t="n">
        <f aca="false">IF(ISNUMBER(D114),WEEKDAY(D114,2),"")</f>
        <v>4</v>
      </c>
      <c r="J114" s="0" t="n">
        <f aca="false">IF(ISERROR(VLOOKUP(D114,$AJ$10:$AK$34,2,0)),IF(ISERROR(VLOOKUP(D114,$AO$10:$AP$34,2,0)),IF(ISERROR(VLOOKUP(O114,$AV$10:$AW$34,2,0)),I114,VLOOKUP(O114,$AV$10:$AW$34,2,0)),VLOOKUP(D114,$AO$10:$AP$34,2,0)),VLOOKUP(D114,$AJ$10:$AK$34,2,0))</f>
        <v>4</v>
      </c>
      <c r="K114" s="0" t="n">
        <f aca="false">IF(ISNUMBER(Q114),Q114,I114)</f>
        <v>4</v>
      </c>
      <c r="L114" s="0" t="n">
        <f aca="false">IF(ISNUMBER(K114),IF(H114&lt;H113,1,IF(L113=7,1,L113+1)),"")</f>
        <v>1</v>
      </c>
      <c r="M114" s="0" t="n">
        <f aca="false">IF(ISNUMBER(F114),IF(H114&lt;H113,1,IF(L113=7,M113+1,M113)),"")</f>
        <v>3</v>
      </c>
      <c r="O114" s="0" t="n">
        <f aca="false">IF(ISNUMBER(I114),G114*100+M114*10+I114,"")</f>
        <v>434</v>
      </c>
      <c r="P114" s="0" t="n">
        <f aca="false">IF(ISNUMBER(I114),M114*10+I114,"")</f>
        <v>34</v>
      </c>
      <c r="Q114" s="0" t="str">
        <f aca="false">IF(ISERROR(VLOOKUP(D114,$X$10:$Z$70,3,0)),IF(ISERROR(VLOOKUP(J114,$AE$10:$AF$17,2,0)),IF(ISERROR(VLOOKUP(P114,$AE$18:$AF$52,2,0)),IF(ISERROR(VLOOKUP(D114,$AJ$10:$AK$34,2,0)),IF(ISERROR(VLOOKUP(D114,$AO$10:$AP$34,2,0)),IF(ISERROR(VLOOKUP(O114,$AV$10:$AW$34,2,0)),"",VLOOKUP(O114,$AV$10:$AW$34,2,0)),VLOOKUP(D114,$AO$10:$AP$34,2,0)),VLOOKUP(D114,$AJ$10:$AK$34,2,0)),VLOOKUP(P114,$AE$18:$AF$52,2,0)),VLOOKUP(J114,$AE$10:$AF$17,2,0)),VLOOKUP(D114,$X$10:$Z$70,3,0))</f>
        <v/>
      </c>
      <c r="R114" s="191" t="str">
        <f aca="false">IF(Q114=19,VLOOKUP(D114,$X$10:$Y$70,2),"")</f>
        <v/>
      </c>
    </row>
    <row r="115" customFormat="false" ht="13.5" hidden="false" customHeight="false" outlineLevel="0" collapsed="false">
      <c r="C115" s="210" t="n">
        <f aca="false">C114+1</f>
        <v>38093</v>
      </c>
      <c r="D115" s="203" t="n">
        <f aca="false">D114+1</f>
        <v>38093</v>
      </c>
      <c r="E115" s="204" t="str">
        <f aca="false">IF(I115=1,"月",IF(I115=2,"火",IF(I115=3,"水",IF(I115=4,"木",IF(I115=5,"金",IF(I115=6,"土",IF(I115=7,"日","")))))))</f>
        <v>金</v>
      </c>
      <c r="F115" s="0" t="n">
        <f aca="false">WEEKNUM(D115,2)</f>
        <v>16</v>
      </c>
      <c r="G115" s="0" t="n">
        <f aca="false">MONTH(D115)</f>
        <v>4</v>
      </c>
      <c r="H115" s="0" t="n">
        <f aca="false">DAY(D115)</f>
        <v>16</v>
      </c>
      <c r="I115" s="0" t="n">
        <f aca="false">IF(ISNUMBER(D115),WEEKDAY(D115,2),"")</f>
        <v>5</v>
      </c>
      <c r="J115" s="0" t="n">
        <f aca="false">IF(ISERROR(VLOOKUP(D115,$AJ$10:$AK$34,2,0)),IF(ISERROR(VLOOKUP(D115,$AO$10:$AP$34,2,0)),IF(ISERROR(VLOOKUP(O115,$AV$10:$AW$34,2,0)),I115,VLOOKUP(O115,$AV$10:$AW$34,2,0)),VLOOKUP(D115,$AO$10:$AP$34,2,0)),VLOOKUP(D115,$AJ$10:$AK$34,2,0))</f>
        <v>5</v>
      </c>
      <c r="K115" s="0" t="n">
        <f aca="false">IF(ISNUMBER(Q115),Q115,I115)</f>
        <v>5</v>
      </c>
      <c r="L115" s="0" t="n">
        <f aca="false">IF(ISNUMBER(K115),IF(H115&lt;H114,1,IF(L114=7,1,L114+1)),"")</f>
        <v>2</v>
      </c>
      <c r="M115" s="0" t="n">
        <f aca="false">IF(ISNUMBER(F115),IF(H115&lt;H114,1,IF(L114=7,M114+1,M114)),"")</f>
        <v>3</v>
      </c>
      <c r="O115" s="0" t="n">
        <f aca="false">IF(ISNUMBER(I115),G115*100+M115*10+I115,"")</f>
        <v>435</v>
      </c>
      <c r="P115" s="0" t="n">
        <f aca="false">IF(ISNUMBER(I115),M115*10+I115,"")</f>
        <v>35</v>
      </c>
      <c r="Q115" s="0" t="str">
        <f aca="false">IF(ISERROR(VLOOKUP(D115,$X$10:$Z$70,3,0)),IF(ISERROR(VLOOKUP(J115,$AE$10:$AF$17,2,0)),IF(ISERROR(VLOOKUP(P115,$AE$18:$AF$52,2,0)),IF(ISERROR(VLOOKUP(D115,$AJ$10:$AK$34,2,0)),IF(ISERROR(VLOOKUP(D115,$AO$10:$AP$34,2,0)),IF(ISERROR(VLOOKUP(O115,$AV$10:$AW$34,2,0)),"",VLOOKUP(O115,$AV$10:$AW$34,2,0)),VLOOKUP(D115,$AO$10:$AP$34,2,0)),VLOOKUP(D115,$AJ$10:$AK$34,2,0)),VLOOKUP(P115,$AE$18:$AF$52,2,0)),VLOOKUP(J115,$AE$10:$AF$17,2,0)),VLOOKUP(D115,$X$10:$Z$70,3,0))</f>
        <v/>
      </c>
      <c r="R115" s="191" t="str">
        <f aca="false">IF(Q115=19,VLOOKUP(D115,$X$10:$Y$70,2),"")</f>
        <v/>
      </c>
    </row>
    <row r="116" customFormat="false" ht="13.5" hidden="false" customHeight="false" outlineLevel="0" collapsed="false">
      <c r="C116" s="210" t="n">
        <f aca="false">C115+1</f>
        <v>38094</v>
      </c>
      <c r="D116" s="203" t="n">
        <f aca="false">D115+1</f>
        <v>38094</v>
      </c>
      <c r="E116" s="204" t="str">
        <f aca="false">IF(I116=1,"月",IF(I116=2,"火",IF(I116=3,"水",IF(I116=4,"木",IF(I116=5,"金",IF(I116=6,"土",IF(I116=7,"日","")))))))</f>
        <v>土</v>
      </c>
      <c r="F116" s="0" t="n">
        <f aca="false">WEEKNUM(D116,2)</f>
        <v>16</v>
      </c>
      <c r="G116" s="0" t="n">
        <f aca="false">MONTH(D116)</f>
        <v>4</v>
      </c>
      <c r="H116" s="0" t="n">
        <f aca="false">DAY(D116)</f>
        <v>17</v>
      </c>
      <c r="I116" s="0" t="n">
        <f aca="false">IF(ISNUMBER(D116),WEEKDAY(D116,2),"")</f>
        <v>6</v>
      </c>
      <c r="J116" s="0" t="n">
        <f aca="false">IF(ISERROR(VLOOKUP(D116,$AJ$10:$AK$34,2,0)),IF(ISERROR(VLOOKUP(D116,$AO$10:$AP$34,2,0)),IF(ISERROR(VLOOKUP(O116,$AV$10:$AW$34,2,0)),I116,VLOOKUP(O116,$AV$10:$AW$34,2,0)),VLOOKUP(D116,$AO$10:$AP$34,2,0)),VLOOKUP(D116,$AJ$10:$AK$34,2,0))</f>
        <v>6</v>
      </c>
      <c r="K116" s="0" t="n">
        <f aca="false">IF(ISNUMBER(Q116),Q116,I116)</f>
        <v>20</v>
      </c>
      <c r="L116" s="0" t="n">
        <f aca="false">IF(ISNUMBER(K116),IF(H116&lt;H115,1,IF(L115=7,1,L115+1)),"")</f>
        <v>3</v>
      </c>
      <c r="M116" s="0" t="n">
        <f aca="false">IF(ISNUMBER(F116),IF(H116&lt;H115,1,IF(L115=7,M115+1,M115)),"")</f>
        <v>3</v>
      </c>
      <c r="O116" s="0" t="n">
        <f aca="false">IF(ISNUMBER(I116),G116*100+M116*10+I116,"")</f>
        <v>436</v>
      </c>
      <c r="P116" s="0" t="n">
        <f aca="false">IF(ISNUMBER(I116),M116*10+I116,"")</f>
        <v>36</v>
      </c>
      <c r="Q116" s="0" t="n">
        <f aca="false">IF(ISERROR(VLOOKUP(D116,$X$10:$Z$70,3,0)),IF(ISERROR(VLOOKUP(J116,$AE$10:$AF$17,2,0)),IF(ISERROR(VLOOKUP(P116,$AE$18:$AF$52,2,0)),IF(ISERROR(VLOOKUP(D116,$AJ$10:$AK$34,2,0)),IF(ISERROR(VLOOKUP(D116,$AO$10:$AP$34,2,0)),IF(ISERROR(VLOOKUP(O116,$AV$10:$AW$34,2,0)),"",VLOOKUP(O116,$AV$10:$AW$34,2,0)),VLOOKUP(D116,$AO$10:$AP$34,2,0)),VLOOKUP(D116,$AJ$10:$AK$34,2,0)),VLOOKUP(P116,$AE$18:$AF$52,2,0)),VLOOKUP(J116,$AE$10:$AF$17,2,0)),VLOOKUP(D116,$X$10:$Z$70,3,0))</f>
        <v>20</v>
      </c>
      <c r="R116" s="191" t="str">
        <f aca="false">IF(Q116=19,VLOOKUP(D116,$X$10:$Y$70,2),"")</f>
        <v/>
      </c>
    </row>
    <row r="117" customFormat="false" ht="13.5" hidden="false" customHeight="false" outlineLevel="0" collapsed="false">
      <c r="C117" s="210" t="n">
        <f aca="false">C116+1</f>
        <v>38095</v>
      </c>
      <c r="D117" s="203" t="n">
        <f aca="false">D116+1</f>
        <v>38095</v>
      </c>
      <c r="E117" s="204" t="str">
        <f aca="false">IF(I117=1,"月",IF(I117=2,"火",IF(I117=3,"水",IF(I117=4,"木",IF(I117=5,"金",IF(I117=6,"土",IF(I117=7,"日","")))))))</f>
        <v>日</v>
      </c>
      <c r="F117" s="0" t="n">
        <f aca="false">WEEKNUM(D117,2)</f>
        <v>16</v>
      </c>
      <c r="G117" s="0" t="n">
        <f aca="false">MONTH(D117)</f>
        <v>4</v>
      </c>
      <c r="H117" s="0" t="n">
        <f aca="false">DAY(D117)</f>
        <v>18</v>
      </c>
      <c r="I117" s="0" t="n">
        <f aca="false">IF(ISNUMBER(D117),WEEKDAY(D117,2),"")</f>
        <v>7</v>
      </c>
      <c r="J117" s="0" t="n">
        <f aca="false">IF(ISERROR(VLOOKUP(D117,$AJ$10:$AK$34,2,0)),IF(ISERROR(VLOOKUP(D117,$AO$10:$AP$34,2,0)),IF(ISERROR(VLOOKUP(O117,$AV$10:$AW$34,2,0)),I117,VLOOKUP(O117,$AV$10:$AW$34,2,0)),VLOOKUP(D117,$AO$10:$AP$34,2,0)),VLOOKUP(D117,$AJ$10:$AK$34,2,0))</f>
        <v>7</v>
      </c>
      <c r="K117" s="0" t="n">
        <f aca="false">IF(ISNUMBER(Q117),Q117,I117)</f>
        <v>17</v>
      </c>
      <c r="L117" s="0" t="n">
        <f aca="false">IF(ISNUMBER(K117),IF(H117&lt;H116,1,IF(L116=7,1,L116+1)),"")</f>
        <v>4</v>
      </c>
      <c r="M117" s="0" t="n">
        <f aca="false">IF(ISNUMBER(F117),IF(H117&lt;H116,1,IF(L116=7,M116+1,M116)),"")</f>
        <v>3</v>
      </c>
      <c r="O117" s="0" t="n">
        <f aca="false">IF(ISNUMBER(I117),G117*100+M117*10+I117,"")</f>
        <v>437</v>
      </c>
      <c r="P117" s="0" t="n">
        <f aca="false">IF(ISNUMBER(I117),M117*10+I117,"")</f>
        <v>37</v>
      </c>
      <c r="Q117" s="0" t="n">
        <f aca="false">IF(ISERROR(VLOOKUP(D117,$X$10:$Z$70,3,0)),IF(ISERROR(VLOOKUP(J117,$AE$10:$AF$17,2,0)),IF(ISERROR(VLOOKUP(P117,$AE$18:$AF$52,2,0)),IF(ISERROR(VLOOKUP(D117,$AJ$10:$AK$34,2,0)),IF(ISERROR(VLOOKUP(D117,$AO$10:$AP$34,2,0)),IF(ISERROR(VLOOKUP(O117,$AV$10:$AW$34,2,0)),"",VLOOKUP(O117,$AV$10:$AW$34,2,0)),VLOOKUP(D117,$AO$10:$AP$34,2,0)),VLOOKUP(D117,$AJ$10:$AK$34,2,0)),VLOOKUP(P117,$AE$18:$AF$52,2,0)),VLOOKUP(J117,$AE$10:$AF$17,2,0)),VLOOKUP(D117,$X$10:$Z$70,3,0))</f>
        <v>17</v>
      </c>
      <c r="R117" s="191" t="str">
        <f aca="false">IF(Q117=19,VLOOKUP(D117,$X$10:$Y$70,2),"")</f>
        <v/>
      </c>
    </row>
    <row r="118" customFormat="false" ht="13.5" hidden="false" customHeight="false" outlineLevel="0" collapsed="false">
      <c r="C118" s="210" t="n">
        <f aca="false">C117+1</f>
        <v>38096</v>
      </c>
      <c r="D118" s="203" t="n">
        <f aca="false">D117+1</f>
        <v>38096</v>
      </c>
      <c r="E118" s="204" t="str">
        <f aca="false">IF(I118=1,"月",IF(I118=2,"火",IF(I118=3,"水",IF(I118=4,"木",IF(I118=5,"金",IF(I118=6,"土",IF(I118=7,"日","")))))))</f>
        <v>月</v>
      </c>
      <c r="F118" s="0" t="n">
        <f aca="false">WEEKNUM(D118,2)</f>
        <v>17</v>
      </c>
      <c r="G118" s="0" t="n">
        <f aca="false">MONTH(D118)</f>
        <v>4</v>
      </c>
      <c r="H118" s="0" t="n">
        <f aca="false">DAY(D118)</f>
        <v>19</v>
      </c>
      <c r="I118" s="0" t="n">
        <f aca="false">IF(ISNUMBER(D118),WEEKDAY(D118,2),"")</f>
        <v>1</v>
      </c>
      <c r="J118" s="0" t="n">
        <f aca="false">IF(ISERROR(VLOOKUP(D118,$AJ$10:$AK$34,2,0)),IF(ISERROR(VLOOKUP(D118,$AO$10:$AP$34,2,0)),IF(ISERROR(VLOOKUP(O118,$AV$10:$AW$34,2,0)),I118,VLOOKUP(O118,$AV$10:$AW$34,2,0)),VLOOKUP(D118,$AO$10:$AP$34,2,0)),VLOOKUP(D118,$AJ$10:$AK$34,2,0))</f>
        <v>1</v>
      </c>
      <c r="K118" s="0" t="n">
        <f aca="false">IF(ISNUMBER(Q118),Q118,I118)</f>
        <v>1</v>
      </c>
      <c r="L118" s="0" t="n">
        <f aca="false">IF(ISNUMBER(K118),IF(H118&lt;H117,1,IF(L117=7,1,L117+1)),"")</f>
        <v>5</v>
      </c>
      <c r="M118" s="0" t="n">
        <f aca="false">IF(ISNUMBER(F118),IF(H118&lt;H117,1,IF(L117=7,M117+1,M117)),"")</f>
        <v>3</v>
      </c>
      <c r="O118" s="0" t="n">
        <f aca="false">IF(ISNUMBER(I118),G118*100+M118*10+I118,"")</f>
        <v>431</v>
      </c>
      <c r="P118" s="0" t="n">
        <f aca="false">IF(ISNUMBER(I118),M118*10+I118,"")</f>
        <v>31</v>
      </c>
      <c r="Q118" s="0" t="str">
        <f aca="false">IF(ISERROR(VLOOKUP(D118,$X$10:$Z$70,3,0)),IF(ISERROR(VLOOKUP(J118,$AE$10:$AF$17,2,0)),IF(ISERROR(VLOOKUP(P118,$AE$18:$AF$52,2,0)),IF(ISERROR(VLOOKUP(D118,$AJ$10:$AK$34,2,0)),IF(ISERROR(VLOOKUP(D118,$AO$10:$AP$34,2,0)),IF(ISERROR(VLOOKUP(O118,$AV$10:$AW$34,2,0)),"",VLOOKUP(O118,$AV$10:$AW$34,2,0)),VLOOKUP(D118,$AO$10:$AP$34,2,0)),VLOOKUP(D118,$AJ$10:$AK$34,2,0)),VLOOKUP(P118,$AE$18:$AF$52,2,0)),VLOOKUP(J118,$AE$10:$AF$17,2,0)),VLOOKUP(D118,$X$10:$Z$70,3,0))</f>
        <v/>
      </c>
      <c r="R118" s="191" t="str">
        <f aca="false">IF(Q118=19,VLOOKUP(D118,$X$10:$Y$70,2),"")</f>
        <v/>
      </c>
    </row>
    <row r="119" customFormat="false" ht="13.5" hidden="false" customHeight="false" outlineLevel="0" collapsed="false">
      <c r="C119" s="210" t="n">
        <f aca="false">C118+1</f>
        <v>38097</v>
      </c>
      <c r="D119" s="203" t="n">
        <f aca="false">D118+1</f>
        <v>38097</v>
      </c>
      <c r="E119" s="204" t="str">
        <f aca="false">IF(I119=1,"月",IF(I119=2,"火",IF(I119=3,"水",IF(I119=4,"木",IF(I119=5,"金",IF(I119=6,"土",IF(I119=7,"日","")))))))</f>
        <v>火</v>
      </c>
      <c r="F119" s="0" t="n">
        <f aca="false">WEEKNUM(D119,2)</f>
        <v>17</v>
      </c>
      <c r="G119" s="0" t="n">
        <f aca="false">MONTH(D119)</f>
        <v>4</v>
      </c>
      <c r="H119" s="0" t="n">
        <f aca="false">DAY(D119)</f>
        <v>20</v>
      </c>
      <c r="I119" s="0" t="n">
        <f aca="false">IF(ISNUMBER(D119),WEEKDAY(D119,2),"")</f>
        <v>2</v>
      </c>
      <c r="J119" s="0" t="n">
        <f aca="false">IF(ISERROR(VLOOKUP(D119,$AJ$10:$AK$34,2,0)),IF(ISERROR(VLOOKUP(D119,$AO$10:$AP$34,2,0)),IF(ISERROR(VLOOKUP(O119,$AV$10:$AW$34,2,0)),I119,VLOOKUP(O119,$AV$10:$AW$34,2,0)),VLOOKUP(D119,$AO$10:$AP$34,2,0)),VLOOKUP(D119,$AJ$10:$AK$34,2,0))</f>
        <v>2</v>
      </c>
      <c r="K119" s="0" t="n">
        <f aca="false">IF(ISNUMBER(Q119),Q119,I119)</f>
        <v>2</v>
      </c>
      <c r="L119" s="0" t="n">
        <f aca="false">IF(ISNUMBER(K119),IF(H119&lt;H118,1,IF(L118=7,1,L118+1)),"")</f>
        <v>6</v>
      </c>
      <c r="M119" s="0" t="n">
        <f aca="false">IF(ISNUMBER(F119),IF(H119&lt;H118,1,IF(L118=7,M118+1,M118)),"")</f>
        <v>3</v>
      </c>
      <c r="O119" s="0" t="n">
        <f aca="false">IF(ISNUMBER(I119),G119*100+M119*10+I119,"")</f>
        <v>432</v>
      </c>
      <c r="P119" s="0" t="n">
        <f aca="false">IF(ISNUMBER(I119),M119*10+I119,"")</f>
        <v>32</v>
      </c>
      <c r="Q119" s="0" t="str">
        <f aca="false">IF(ISERROR(VLOOKUP(D119,$X$10:$Z$70,3,0)),IF(ISERROR(VLOOKUP(J119,$AE$10:$AF$17,2,0)),IF(ISERROR(VLOOKUP(P119,$AE$18:$AF$52,2,0)),IF(ISERROR(VLOOKUP(D119,$AJ$10:$AK$34,2,0)),IF(ISERROR(VLOOKUP(D119,$AO$10:$AP$34,2,0)),IF(ISERROR(VLOOKUP(O119,$AV$10:$AW$34,2,0)),"",VLOOKUP(O119,$AV$10:$AW$34,2,0)),VLOOKUP(D119,$AO$10:$AP$34,2,0)),VLOOKUP(D119,$AJ$10:$AK$34,2,0)),VLOOKUP(P119,$AE$18:$AF$52,2,0)),VLOOKUP(J119,$AE$10:$AF$17,2,0)),VLOOKUP(D119,$X$10:$Z$70,3,0))</f>
        <v/>
      </c>
      <c r="R119" s="191" t="str">
        <f aca="false">IF(Q119=19,VLOOKUP(D119,$X$10:$Y$70,2),"")</f>
        <v/>
      </c>
    </row>
    <row r="120" customFormat="false" ht="13.5" hidden="false" customHeight="false" outlineLevel="0" collapsed="false">
      <c r="C120" s="210" t="n">
        <f aca="false">C119+1</f>
        <v>38098</v>
      </c>
      <c r="D120" s="203" t="n">
        <f aca="false">D119+1</f>
        <v>38098</v>
      </c>
      <c r="E120" s="204" t="str">
        <f aca="false">IF(I120=1,"月",IF(I120=2,"火",IF(I120=3,"水",IF(I120=4,"木",IF(I120=5,"金",IF(I120=6,"土",IF(I120=7,"日","")))))))</f>
        <v>水</v>
      </c>
      <c r="F120" s="0" t="n">
        <f aca="false">WEEKNUM(D120,2)</f>
        <v>17</v>
      </c>
      <c r="G120" s="0" t="n">
        <f aca="false">MONTH(D120)</f>
        <v>4</v>
      </c>
      <c r="H120" s="0" t="n">
        <f aca="false">DAY(D120)</f>
        <v>21</v>
      </c>
      <c r="I120" s="0" t="n">
        <f aca="false">IF(ISNUMBER(D120),WEEKDAY(D120,2),"")</f>
        <v>3</v>
      </c>
      <c r="J120" s="0" t="n">
        <f aca="false">IF(ISERROR(VLOOKUP(D120,$AJ$10:$AK$34,2,0)),IF(ISERROR(VLOOKUP(D120,$AO$10:$AP$34,2,0)),IF(ISERROR(VLOOKUP(O120,$AV$10:$AW$34,2,0)),I120,VLOOKUP(O120,$AV$10:$AW$34,2,0)),VLOOKUP(D120,$AO$10:$AP$34,2,0)),VLOOKUP(D120,$AJ$10:$AK$34,2,0))</f>
        <v>3</v>
      </c>
      <c r="K120" s="0" t="n">
        <f aca="false">IF(ISNUMBER(Q120),Q120,I120)</f>
        <v>3</v>
      </c>
      <c r="L120" s="0" t="n">
        <f aca="false">IF(ISNUMBER(K120),IF(H120&lt;H119,1,IF(L119=7,1,L119+1)),"")</f>
        <v>7</v>
      </c>
      <c r="M120" s="0" t="n">
        <f aca="false">IF(ISNUMBER(F120),IF(H120&lt;H119,1,IF(L119=7,M119+1,M119)),"")</f>
        <v>3</v>
      </c>
      <c r="O120" s="0" t="n">
        <f aca="false">IF(ISNUMBER(I120),G120*100+M120*10+I120,"")</f>
        <v>433</v>
      </c>
      <c r="P120" s="0" t="n">
        <f aca="false">IF(ISNUMBER(I120),M120*10+I120,"")</f>
        <v>33</v>
      </c>
      <c r="Q120" s="0" t="str">
        <f aca="false">IF(ISERROR(VLOOKUP(D120,$X$10:$Z$70,3,0)),IF(ISERROR(VLOOKUP(J120,$AE$10:$AF$17,2,0)),IF(ISERROR(VLOOKUP(P120,$AE$18:$AF$52,2,0)),IF(ISERROR(VLOOKUP(D120,$AJ$10:$AK$34,2,0)),IF(ISERROR(VLOOKUP(D120,$AO$10:$AP$34,2,0)),IF(ISERROR(VLOOKUP(O120,$AV$10:$AW$34,2,0)),"",VLOOKUP(O120,$AV$10:$AW$34,2,0)),VLOOKUP(D120,$AO$10:$AP$34,2,0)),VLOOKUP(D120,$AJ$10:$AK$34,2,0)),VLOOKUP(P120,$AE$18:$AF$52,2,0)),VLOOKUP(J120,$AE$10:$AF$17,2,0)),VLOOKUP(D120,$X$10:$Z$70,3,0))</f>
        <v/>
      </c>
      <c r="R120" s="191" t="str">
        <f aca="false">IF(Q120=19,VLOOKUP(D120,$X$10:$Y$70,2),"")</f>
        <v/>
      </c>
    </row>
    <row r="121" customFormat="false" ht="13.5" hidden="false" customHeight="false" outlineLevel="0" collapsed="false">
      <c r="C121" s="210" t="n">
        <f aca="false">C120+1</f>
        <v>38099</v>
      </c>
      <c r="D121" s="203" t="n">
        <f aca="false">D120+1</f>
        <v>38099</v>
      </c>
      <c r="E121" s="204" t="str">
        <f aca="false">IF(I121=1,"月",IF(I121=2,"火",IF(I121=3,"水",IF(I121=4,"木",IF(I121=5,"金",IF(I121=6,"土",IF(I121=7,"日","")))))))</f>
        <v>木</v>
      </c>
      <c r="F121" s="0" t="n">
        <f aca="false">WEEKNUM(D121,2)</f>
        <v>17</v>
      </c>
      <c r="G121" s="0" t="n">
        <f aca="false">MONTH(D121)</f>
        <v>4</v>
      </c>
      <c r="H121" s="0" t="n">
        <f aca="false">DAY(D121)</f>
        <v>22</v>
      </c>
      <c r="I121" s="0" t="n">
        <f aca="false">IF(ISNUMBER(D121),WEEKDAY(D121,2),"")</f>
        <v>4</v>
      </c>
      <c r="J121" s="0" t="n">
        <f aca="false">IF(ISERROR(VLOOKUP(D121,$AJ$10:$AK$34,2,0)),IF(ISERROR(VLOOKUP(D121,$AO$10:$AP$34,2,0)),IF(ISERROR(VLOOKUP(O121,$AV$10:$AW$34,2,0)),I121,VLOOKUP(O121,$AV$10:$AW$34,2,0)),VLOOKUP(D121,$AO$10:$AP$34,2,0)),VLOOKUP(D121,$AJ$10:$AK$34,2,0))</f>
        <v>4</v>
      </c>
      <c r="K121" s="0" t="n">
        <f aca="false">IF(ISNUMBER(Q121),Q121,I121)</f>
        <v>4</v>
      </c>
      <c r="L121" s="0" t="n">
        <f aca="false">IF(ISNUMBER(K121),IF(H121&lt;H120,1,IF(L120=7,1,L120+1)),"")</f>
        <v>1</v>
      </c>
      <c r="M121" s="0" t="n">
        <f aca="false">IF(ISNUMBER(F121),IF(H121&lt;H120,1,IF(L120=7,M120+1,M120)),"")</f>
        <v>4</v>
      </c>
      <c r="O121" s="0" t="n">
        <f aca="false">IF(ISNUMBER(I121),G121*100+M121*10+I121,"")</f>
        <v>444</v>
      </c>
      <c r="P121" s="0" t="n">
        <f aca="false">IF(ISNUMBER(I121),M121*10+I121,"")</f>
        <v>44</v>
      </c>
      <c r="Q121" s="0" t="str">
        <f aca="false">IF(ISERROR(VLOOKUP(D121,$X$10:$Z$70,3,0)),IF(ISERROR(VLOOKUP(J121,$AE$10:$AF$17,2,0)),IF(ISERROR(VLOOKUP(P121,$AE$18:$AF$52,2,0)),IF(ISERROR(VLOOKUP(D121,$AJ$10:$AK$34,2,0)),IF(ISERROR(VLOOKUP(D121,$AO$10:$AP$34,2,0)),IF(ISERROR(VLOOKUP(O121,$AV$10:$AW$34,2,0)),"",VLOOKUP(O121,$AV$10:$AW$34,2,0)),VLOOKUP(D121,$AO$10:$AP$34,2,0)),VLOOKUP(D121,$AJ$10:$AK$34,2,0)),VLOOKUP(P121,$AE$18:$AF$52,2,0)),VLOOKUP(J121,$AE$10:$AF$17,2,0)),VLOOKUP(D121,$X$10:$Z$70,3,0))</f>
        <v/>
      </c>
      <c r="R121" s="191" t="str">
        <f aca="false">IF(Q121=19,VLOOKUP(D121,$X$10:$Y$70,2),"")</f>
        <v/>
      </c>
    </row>
    <row r="122" customFormat="false" ht="13.5" hidden="false" customHeight="false" outlineLevel="0" collapsed="false">
      <c r="C122" s="210" t="n">
        <f aca="false">C121+1</f>
        <v>38100</v>
      </c>
      <c r="D122" s="203" t="n">
        <f aca="false">D121+1</f>
        <v>38100</v>
      </c>
      <c r="E122" s="204" t="str">
        <f aca="false">IF(I122=1,"月",IF(I122=2,"火",IF(I122=3,"水",IF(I122=4,"木",IF(I122=5,"金",IF(I122=6,"土",IF(I122=7,"日","")))))))</f>
        <v>金</v>
      </c>
      <c r="F122" s="0" t="n">
        <f aca="false">WEEKNUM(D122,2)</f>
        <v>17</v>
      </c>
      <c r="G122" s="0" t="n">
        <f aca="false">MONTH(D122)</f>
        <v>4</v>
      </c>
      <c r="H122" s="0" t="n">
        <f aca="false">DAY(D122)</f>
        <v>23</v>
      </c>
      <c r="I122" s="0" t="n">
        <f aca="false">IF(ISNUMBER(D122),WEEKDAY(D122,2),"")</f>
        <v>5</v>
      </c>
      <c r="J122" s="0" t="n">
        <f aca="false">IF(ISERROR(VLOOKUP(D122,$AJ$10:$AK$34,2,0)),IF(ISERROR(VLOOKUP(D122,$AO$10:$AP$34,2,0)),IF(ISERROR(VLOOKUP(O122,$AV$10:$AW$34,2,0)),I122,VLOOKUP(O122,$AV$10:$AW$34,2,0)),VLOOKUP(D122,$AO$10:$AP$34,2,0)),VLOOKUP(D122,$AJ$10:$AK$34,2,0))</f>
        <v>5</v>
      </c>
      <c r="K122" s="0" t="n">
        <f aca="false">IF(ISNUMBER(Q122),Q122,I122)</f>
        <v>5</v>
      </c>
      <c r="L122" s="0" t="n">
        <f aca="false">IF(ISNUMBER(K122),IF(H122&lt;H121,1,IF(L121=7,1,L121+1)),"")</f>
        <v>2</v>
      </c>
      <c r="M122" s="0" t="n">
        <f aca="false">IF(ISNUMBER(F122),IF(H122&lt;H121,1,IF(L121=7,M121+1,M121)),"")</f>
        <v>4</v>
      </c>
      <c r="O122" s="0" t="n">
        <f aca="false">IF(ISNUMBER(I122),G122*100+M122*10+I122,"")</f>
        <v>445</v>
      </c>
      <c r="P122" s="0" t="n">
        <f aca="false">IF(ISNUMBER(I122),M122*10+I122,"")</f>
        <v>45</v>
      </c>
      <c r="Q122" s="0" t="str">
        <f aca="false">IF(ISERROR(VLOOKUP(D122,$X$10:$Z$70,3,0)),IF(ISERROR(VLOOKUP(J122,$AE$10:$AF$17,2,0)),IF(ISERROR(VLOOKUP(P122,$AE$18:$AF$52,2,0)),IF(ISERROR(VLOOKUP(D122,$AJ$10:$AK$34,2,0)),IF(ISERROR(VLOOKUP(D122,$AO$10:$AP$34,2,0)),IF(ISERROR(VLOOKUP(O122,$AV$10:$AW$34,2,0)),"",VLOOKUP(O122,$AV$10:$AW$34,2,0)),VLOOKUP(D122,$AO$10:$AP$34,2,0)),VLOOKUP(D122,$AJ$10:$AK$34,2,0)),VLOOKUP(P122,$AE$18:$AF$52,2,0)),VLOOKUP(J122,$AE$10:$AF$17,2,0)),VLOOKUP(D122,$X$10:$Z$70,3,0))</f>
        <v/>
      </c>
      <c r="R122" s="191" t="str">
        <f aca="false">IF(Q122=19,VLOOKUP(D122,$X$10:$Y$70,2),"")</f>
        <v/>
      </c>
    </row>
    <row r="123" customFormat="false" ht="13.5" hidden="false" customHeight="false" outlineLevel="0" collapsed="false">
      <c r="C123" s="210" t="n">
        <f aca="false">C122+1</f>
        <v>38101</v>
      </c>
      <c r="D123" s="203" t="n">
        <f aca="false">D122+1</f>
        <v>38101</v>
      </c>
      <c r="E123" s="204" t="str">
        <f aca="false">IF(I123=1,"月",IF(I123=2,"火",IF(I123=3,"水",IF(I123=4,"木",IF(I123=5,"金",IF(I123=6,"土",IF(I123=7,"日","")))))))</f>
        <v>土</v>
      </c>
      <c r="F123" s="0" t="n">
        <f aca="false">WEEKNUM(D123,2)</f>
        <v>17</v>
      </c>
      <c r="G123" s="0" t="n">
        <f aca="false">MONTH(D123)</f>
        <v>4</v>
      </c>
      <c r="H123" s="0" t="n">
        <f aca="false">DAY(D123)</f>
        <v>24</v>
      </c>
      <c r="I123" s="0" t="n">
        <f aca="false">IF(ISNUMBER(D123),WEEKDAY(D123,2),"")</f>
        <v>6</v>
      </c>
      <c r="J123" s="0" t="n">
        <f aca="false">IF(ISERROR(VLOOKUP(D123,$AJ$10:$AK$34,2,0)),IF(ISERROR(VLOOKUP(D123,$AO$10:$AP$34,2,0)),IF(ISERROR(VLOOKUP(O123,$AV$10:$AW$34,2,0)),I123,VLOOKUP(O123,$AV$10:$AW$34,2,0)),VLOOKUP(D123,$AO$10:$AP$34,2,0)),VLOOKUP(D123,$AJ$10:$AK$34,2,0))</f>
        <v>6</v>
      </c>
      <c r="K123" s="0" t="n">
        <f aca="false">IF(ISNUMBER(Q123),Q123,I123)</f>
        <v>20</v>
      </c>
      <c r="L123" s="0" t="n">
        <f aca="false">IF(ISNUMBER(K123),IF(H123&lt;H122,1,IF(L122=7,1,L122+1)),"")</f>
        <v>3</v>
      </c>
      <c r="M123" s="0" t="n">
        <f aca="false">IF(ISNUMBER(F123),IF(H123&lt;H122,1,IF(L122=7,M122+1,M122)),"")</f>
        <v>4</v>
      </c>
      <c r="O123" s="0" t="n">
        <f aca="false">IF(ISNUMBER(I123),G123*100+M123*10+I123,"")</f>
        <v>446</v>
      </c>
      <c r="P123" s="0" t="n">
        <f aca="false">IF(ISNUMBER(I123),M123*10+I123,"")</f>
        <v>46</v>
      </c>
      <c r="Q123" s="0" t="n">
        <f aca="false">IF(ISERROR(VLOOKUP(D123,$X$10:$Z$70,3,0)),IF(ISERROR(VLOOKUP(J123,$AE$10:$AF$17,2,0)),IF(ISERROR(VLOOKUP(P123,$AE$18:$AF$52,2,0)),IF(ISERROR(VLOOKUP(D123,$AJ$10:$AK$34,2,0)),IF(ISERROR(VLOOKUP(D123,$AO$10:$AP$34,2,0)),IF(ISERROR(VLOOKUP(O123,$AV$10:$AW$34,2,0)),"",VLOOKUP(O123,$AV$10:$AW$34,2,0)),VLOOKUP(D123,$AO$10:$AP$34,2,0)),VLOOKUP(D123,$AJ$10:$AK$34,2,0)),VLOOKUP(P123,$AE$18:$AF$52,2,0)),VLOOKUP(J123,$AE$10:$AF$17,2,0)),VLOOKUP(D123,$X$10:$Z$70,3,0))</f>
        <v>20</v>
      </c>
      <c r="R123" s="191" t="str">
        <f aca="false">IF(Q123=19,VLOOKUP(D123,$X$10:$Y$70,2),"")</f>
        <v/>
      </c>
    </row>
    <row r="124" customFormat="false" ht="13.5" hidden="false" customHeight="false" outlineLevel="0" collapsed="false">
      <c r="C124" s="210" t="n">
        <f aca="false">C123+1</f>
        <v>38102</v>
      </c>
      <c r="D124" s="203" t="n">
        <f aca="false">D123+1</f>
        <v>38102</v>
      </c>
      <c r="E124" s="204" t="str">
        <f aca="false">IF(I124=1,"月",IF(I124=2,"火",IF(I124=3,"水",IF(I124=4,"木",IF(I124=5,"金",IF(I124=6,"土",IF(I124=7,"日","")))))))</f>
        <v>日</v>
      </c>
      <c r="F124" s="0" t="n">
        <f aca="false">WEEKNUM(D124,2)</f>
        <v>17</v>
      </c>
      <c r="G124" s="0" t="n">
        <f aca="false">MONTH(D124)</f>
        <v>4</v>
      </c>
      <c r="H124" s="0" t="n">
        <f aca="false">DAY(D124)</f>
        <v>25</v>
      </c>
      <c r="I124" s="0" t="n">
        <f aca="false">IF(ISNUMBER(D124),WEEKDAY(D124,2),"")</f>
        <v>7</v>
      </c>
      <c r="J124" s="0" t="n">
        <f aca="false">IF(ISERROR(VLOOKUP(D124,$AJ$10:$AK$34,2,0)),IF(ISERROR(VLOOKUP(D124,$AO$10:$AP$34,2,0)),IF(ISERROR(VLOOKUP(O124,$AV$10:$AW$34,2,0)),I124,VLOOKUP(O124,$AV$10:$AW$34,2,0)),VLOOKUP(D124,$AO$10:$AP$34,2,0)),VLOOKUP(D124,$AJ$10:$AK$34,2,0))</f>
        <v>7</v>
      </c>
      <c r="K124" s="0" t="n">
        <f aca="false">IF(ISNUMBER(Q124),Q124,I124)</f>
        <v>17</v>
      </c>
      <c r="L124" s="0" t="n">
        <f aca="false">IF(ISNUMBER(K124),IF(H124&lt;H123,1,IF(L123=7,1,L123+1)),"")</f>
        <v>4</v>
      </c>
      <c r="M124" s="0" t="n">
        <f aca="false">IF(ISNUMBER(F124),IF(H124&lt;H123,1,IF(L123=7,M123+1,M123)),"")</f>
        <v>4</v>
      </c>
      <c r="O124" s="0" t="n">
        <f aca="false">IF(ISNUMBER(I124),G124*100+M124*10+I124,"")</f>
        <v>447</v>
      </c>
      <c r="P124" s="0" t="n">
        <f aca="false">IF(ISNUMBER(I124),M124*10+I124,"")</f>
        <v>47</v>
      </c>
      <c r="Q124" s="0" t="n">
        <f aca="false">IF(ISERROR(VLOOKUP(D124,$X$10:$Z$70,3,0)),IF(ISERROR(VLOOKUP(J124,$AE$10:$AF$17,2,0)),IF(ISERROR(VLOOKUP(P124,$AE$18:$AF$52,2,0)),IF(ISERROR(VLOOKUP(D124,$AJ$10:$AK$34,2,0)),IF(ISERROR(VLOOKUP(D124,$AO$10:$AP$34,2,0)),IF(ISERROR(VLOOKUP(O124,$AV$10:$AW$34,2,0)),"",VLOOKUP(O124,$AV$10:$AW$34,2,0)),VLOOKUP(D124,$AO$10:$AP$34,2,0)),VLOOKUP(D124,$AJ$10:$AK$34,2,0)),VLOOKUP(P124,$AE$18:$AF$52,2,0)),VLOOKUP(J124,$AE$10:$AF$17,2,0)),VLOOKUP(D124,$X$10:$Z$70,3,0))</f>
        <v>17</v>
      </c>
      <c r="R124" s="191" t="str">
        <f aca="false">IF(Q124=19,VLOOKUP(D124,$X$10:$Y$70,2),"")</f>
        <v/>
      </c>
    </row>
    <row r="125" customFormat="false" ht="13.5" hidden="false" customHeight="false" outlineLevel="0" collapsed="false">
      <c r="C125" s="210" t="n">
        <f aca="false">C124+1</f>
        <v>38103</v>
      </c>
      <c r="D125" s="203" t="n">
        <f aca="false">D124+1</f>
        <v>38103</v>
      </c>
      <c r="E125" s="204" t="str">
        <f aca="false">IF(I125=1,"月",IF(I125=2,"火",IF(I125=3,"水",IF(I125=4,"木",IF(I125=5,"金",IF(I125=6,"土",IF(I125=7,"日","")))))))</f>
        <v>月</v>
      </c>
      <c r="F125" s="0" t="n">
        <f aca="false">WEEKNUM(D125,2)</f>
        <v>18</v>
      </c>
      <c r="G125" s="0" t="n">
        <f aca="false">MONTH(D125)</f>
        <v>4</v>
      </c>
      <c r="H125" s="0" t="n">
        <f aca="false">DAY(D125)</f>
        <v>26</v>
      </c>
      <c r="I125" s="0" t="n">
        <f aca="false">IF(ISNUMBER(D125),WEEKDAY(D125,2),"")</f>
        <v>1</v>
      </c>
      <c r="J125" s="0" t="n">
        <f aca="false">IF(ISERROR(VLOOKUP(D125,$AJ$10:$AK$34,2,0)),IF(ISERROR(VLOOKUP(D125,$AO$10:$AP$34,2,0)),IF(ISERROR(VLOOKUP(O125,$AV$10:$AW$34,2,0)),I125,VLOOKUP(O125,$AV$10:$AW$34,2,0)),VLOOKUP(D125,$AO$10:$AP$34,2,0)),VLOOKUP(D125,$AJ$10:$AK$34,2,0))</f>
        <v>1</v>
      </c>
      <c r="K125" s="0" t="n">
        <f aca="false">IF(ISNUMBER(Q125),Q125,I125)</f>
        <v>1</v>
      </c>
      <c r="L125" s="0" t="n">
        <f aca="false">IF(ISNUMBER(K125),IF(H125&lt;H124,1,IF(L124=7,1,L124+1)),"")</f>
        <v>5</v>
      </c>
      <c r="M125" s="0" t="n">
        <f aca="false">IF(ISNUMBER(F125),IF(H125&lt;H124,1,IF(L124=7,M124+1,M124)),"")</f>
        <v>4</v>
      </c>
      <c r="O125" s="0" t="n">
        <f aca="false">IF(ISNUMBER(I125),G125*100+M125*10+I125,"")</f>
        <v>441</v>
      </c>
      <c r="P125" s="0" t="n">
        <f aca="false">IF(ISNUMBER(I125),M125*10+I125,"")</f>
        <v>41</v>
      </c>
      <c r="Q125" s="0" t="str">
        <f aca="false">IF(ISERROR(VLOOKUP(D125,$X$10:$Z$70,3,0)),IF(ISERROR(VLOOKUP(J125,$AE$10:$AF$17,2,0)),IF(ISERROR(VLOOKUP(P125,$AE$18:$AF$52,2,0)),IF(ISERROR(VLOOKUP(D125,$AJ$10:$AK$34,2,0)),IF(ISERROR(VLOOKUP(D125,$AO$10:$AP$34,2,0)),IF(ISERROR(VLOOKUP(O125,$AV$10:$AW$34,2,0)),"",VLOOKUP(O125,$AV$10:$AW$34,2,0)),VLOOKUP(D125,$AO$10:$AP$34,2,0)),VLOOKUP(D125,$AJ$10:$AK$34,2,0)),VLOOKUP(P125,$AE$18:$AF$52,2,0)),VLOOKUP(J125,$AE$10:$AF$17,2,0)),VLOOKUP(D125,$X$10:$Z$70,3,0))</f>
        <v/>
      </c>
      <c r="R125" s="191" t="str">
        <f aca="false">IF(Q125=19,VLOOKUP(D125,$X$10:$Y$70,2),"")</f>
        <v/>
      </c>
    </row>
    <row r="126" customFormat="false" ht="13.5" hidden="false" customHeight="false" outlineLevel="0" collapsed="false">
      <c r="C126" s="210" t="n">
        <f aca="false">C125+1</f>
        <v>38104</v>
      </c>
      <c r="D126" s="203" t="n">
        <f aca="false">D125+1</f>
        <v>38104</v>
      </c>
      <c r="E126" s="204" t="str">
        <f aca="false">IF(I126=1,"月",IF(I126=2,"火",IF(I126=3,"水",IF(I126=4,"木",IF(I126=5,"金",IF(I126=6,"土",IF(I126=7,"日","")))))))</f>
        <v>火</v>
      </c>
      <c r="F126" s="0" t="n">
        <f aca="false">WEEKNUM(D126,2)</f>
        <v>18</v>
      </c>
      <c r="G126" s="0" t="n">
        <f aca="false">MONTH(D126)</f>
        <v>4</v>
      </c>
      <c r="H126" s="0" t="n">
        <f aca="false">DAY(D126)</f>
        <v>27</v>
      </c>
      <c r="I126" s="0" t="n">
        <f aca="false">IF(ISNUMBER(D126),WEEKDAY(D126,2),"")</f>
        <v>2</v>
      </c>
      <c r="J126" s="0" t="n">
        <f aca="false">IF(ISERROR(VLOOKUP(D126,$AJ$10:$AK$34,2,0)),IF(ISERROR(VLOOKUP(D126,$AO$10:$AP$34,2,0)),IF(ISERROR(VLOOKUP(O126,$AV$10:$AW$34,2,0)),I126,VLOOKUP(O126,$AV$10:$AW$34,2,0)),VLOOKUP(D126,$AO$10:$AP$34,2,0)),VLOOKUP(D126,$AJ$10:$AK$34,2,0))</f>
        <v>2</v>
      </c>
      <c r="K126" s="0" t="n">
        <f aca="false">IF(ISNUMBER(Q126),Q126,I126)</f>
        <v>2</v>
      </c>
      <c r="L126" s="0" t="n">
        <f aca="false">IF(ISNUMBER(K126),IF(H126&lt;H125,1,IF(L125=7,1,L125+1)),"")</f>
        <v>6</v>
      </c>
      <c r="M126" s="0" t="n">
        <f aca="false">IF(ISNUMBER(F126),IF(H126&lt;H125,1,IF(L125=7,M125+1,M125)),"")</f>
        <v>4</v>
      </c>
      <c r="O126" s="0" t="n">
        <f aca="false">IF(ISNUMBER(I126),G126*100+M126*10+I126,"")</f>
        <v>442</v>
      </c>
      <c r="P126" s="0" t="n">
        <f aca="false">IF(ISNUMBER(I126),M126*10+I126,"")</f>
        <v>42</v>
      </c>
      <c r="Q126" s="0" t="str">
        <f aca="false">IF(ISERROR(VLOOKUP(D126,$X$10:$Z$70,3,0)),IF(ISERROR(VLOOKUP(J126,$AE$10:$AF$17,2,0)),IF(ISERROR(VLOOKUP(P126,$AE$18:$AF$52,2,0)),IF(ISERROR(VLOOKUP(D126,$AJ$10:$AK$34,2,0)),IF(ISERROR(VLOOKUP(D126,$AO$10:$AP$34,2,0)),IF(ISERROR(VLOOKUP(O126,$AV$10:$AW$34,2,0)),"",VLOOKUP(O126,$AV$10:$AW$34,2,0)),VLOOKUP(D126,$AO$10:$AP$34,2,0)),VLOOKUP(D126,$AJ$10:$AK$34,2,0)),VLOOKUP(P126,$AE$18:$AF$52,2,0)),VLOOKUP(J126,$AE$10:$AF$17,2,0)),VLOOKUP(D126,$X$10:$Z$70,3,0))</f>
        <v/>
      </c>
      <c r="R126" s="191" t="str">
        <f aca="false">IF(Q126=19,VLOOKUP(D126,$X$10:$Y$70,2),"")</f>
        <v/>
      </c>
    </row>
    <row r="127" customFormat="false" ht="13.5" hidden="false" customHeight="false" outlineLevel="0" collapsed="false">
      <c r="C127" s="210" t="n">
        <f aca="false">C126+1</f>
        <v>38105</v>
      </c>
      <c r="D127" s="203" t="n">
        <f aca="false">D126+1</f>
        <v>38105</v>
      </c>
      <c r="E127" s="204" t="str">
        <f aca="false">IF(I127=1,"月",IF(I127=2,"火",IF(I127=3,"水",IF(I127=4,"木",IF(I127=5,"金",IF(I127=6,"土",IF(I127=7,"日","")))))))</f>
        <v>水</v>
      </c>
      <c r="F127" s="0" t="n">
        <f aca="false">WEEKNUM(D127,2)</f>
        <v>18</v>
      </c>
      <c r="G127" s="0" t="n">
        <f aca="false">MONTH(D127)</f>
        <v>4</v>
      </c>
      <c r="H127" s="0" t="n">
        <f aca="false">DAY(D127)</f>
        <v>28</v>
      </c>
      <c r="I127" s="0" t="n">
        <f aca="false">IF(ISNUMBER(D127),WEEKDAY(D127,2),"")</f>
        <v>3</v>
      </c>
      <c r="J127" s="0" t="n">
        <f aca="false">IF(ISERROR(VLOOKUP(D127,$AJ$10:$AK$34,2,0)),IF(ISERROR(VLOOKUP(D127,$AO$10:$AP$34,2,0)),IF(ISERROR(VLOOKUP(O127,$AV$10:$AW$34,2,0)),I127,VLOOKUP(O127,$AV$10:$AW$34,2,0)),VLOOKUP(D127,$AO$10:$AP$34,2,0)),VLOOKUP(D127,$AJ$10:$AK$34,2,0))</f>
        <v>3</v>
      </c>
      <c r="K127" s="0" t="n">
        <f aca="false">IF(ISNUMBER(Q127),Q127,I127)</f>
        <v>3</v>
      </c>
      <c r="L127" s="0" t="n">
        <f aca="false">IF(ISNUMBER(K127),IF(H127&lt;H126,1,IF(L126=7,1,L126+1)),"")</f>
        <v>7</v>
      </c>
      <c r="M127" s="0" t="n">
        <f aca="false">IF(ISNUMBER(F127),IF(H127&lt;H126,1,IF(L126=7,M126+1,M126)),"")</f>
        <v>4</v>
      </c>
      <c r="O127" s="0" t="n">
        <f aca="false">IF(ISNUMBER(I127),G127*100+M127*10+I127,"")</f>
        <v>443</v>
      </c>
      <c r="P127" s="0" t="n">
        <f aca="false">IF(ISNUMBER(I127),M127*10+I127,"")</f>
        <v>43</v>
      </c>
      <c r="Q127" s="0" t="str">
        <f aca="false">IF(ISERROR(VLOOKUP(D127,$X$10:$Z$70,3,0)),IF(ISERROR(VLOOKUP(J127,$AE$10:$AF$17,2,0)),IF(ISERROR(VLOOKUP(P127,$AE$18:$AF$52,2,0)),IF(ISERROR(VLOOKUP(D127,$AJ$10:$AK$34,2,0)),IF(ISERROR(VLOOKUP(D127,$AO$10:$AP$34,2,0)),IF(ISERROR(VLOOKUP(O127,$AV$10:$AW$34,2,0)),"",VLOOKUP(O127,$AV$10:$AW$34,2,0)),VLOOKUP(D127,$AO$10:$AP$34,2,0)),VLOOKUP(D127,$AJ$10:$AK$34,2,0)),VLOOKUP(P127,$AE$18:$AF$52,2,0)),VLOOKUP(J127,$AE$10:$AF$17,2,0)),VLOOKUP(D127,$X$10:$Z$70,3,0))</f>
        <v/>
      </c>
      <c r="R127" s="191" t="str">
        <f aca="false">IF(Q127=19,VLOOKUP(D127,$X$10:$Y$70,2),"")</f>
        <v/>
      </c>
    </row>
    <row r="128" customFormat="false" ht="13.5" hidden="false" customHeight="false" outlineLevel="0" collapsed="false">
      <c r="C128" s="210" t="n">
        <f aca="false">C127+1</f>
        <v>38106</v>
      </c>
      <c r="D128" s="203" t="n">
        <f aca="false">D127+1</f>
        <v>38106</v>
      </c>
      <c r="E128" s="204" t="str">
        <f aca="false">IF(I128=1,"月",IF(I128=2,"火",IF(I128=3,"水",IF(I128=4,"木",IF(I128=5,"金",IF(I128=6,"土",IF(I128=7,"日","")))))))</f>
        <v>木</v>
      </c>
      <c r="F128" s="0" t="n">
        <f aca="false">WEEKNUM(D128,2)</f>
        <v>18</v>
      </c>
      <c r="G128" s="0" t="n">
        <f aca="false">MONTH(D128)</f>
        <v>4</v>
      </c>
      <c r="H128" s="0" t="n">
        <f aca="false">DAY(D128)</f>
        <v>29</v>
      </c>
      <c r="I128" s="0" t="n">
        <f aca="false">IF(ISNUMBER(D128),WEEKDAY(D128,2),"")</f>
        <v>4</v>
      </c>
      <c r="J128" s="0" t="n">
        <f aca="false">IF(ISERROR(VLOOKUP(D128,$AJ$10:$AK$34,2,0)),IF(ISERROR(VLOOKUP(D128,$AO$10:$AP$34,2,0)),IF(ISERROR(VLOOKUP(O128,$AV$10:$AW$34,2,0)),I128,VLOOKUP(O128,$AV$10:$AW$34,2,0)),VLOOKUP(D128,$AO$10:$AP$34,2,0)),VLOOKUP(D128,$AJ$10:$AK$34,2,0))</f>
        <v>8</v>
      </c>
      <c r="K128" s="0" t="n">
        <f aca="false">IF(ISNUMBER(Q128),Q128,I128)</f>
        <v>18</v>
      </c>
      <c r="L128" s="0" t="n">
        <f aca="false">IF(ISNUMBER(K128),IF(H128&lt;H127,1,IF(L127=7,1,L127+1)),"")</f>
        <v>1</v>
      </c>
      <c r="M128" s="0" t="n">
        <f aca="false">IF(ISNUMBER(F128),IF(H128&lt;H127,1,IF(L127=7,M127+1,M127)),"")</f>
        <v>5</v>
      </c>
      <c r="O128" s="0" t="n">
        <f aca="false">IF(ISNUMBER(I128),G128*100+M128*10+I128,"")</f>
        <v>454</v>
      </c>
      <c r="P128" s="0" t="n">
        <f aca="false">IF(ISNUMBER(I128),M128*10+I128,"")</f>
        <v>54</v>
      </c>
      <c r="Q128" s="0" t="n">
        <f aca="false">IF(ISERROR(VLOOKUP(D128,$X$10:$Z$70,3,0)),IF(ISERROR(VLOOKUP(J128,$AE$10:$AF$17,2,0)),IF(ISERROR(VLOOKUP(P128,$AE$18:$AF$52,2,0)),IF(ISERROR(VLOOKUP(D128,$AJ$10:$AK$34,2,0)),IF(ISERROR(VLOOKUP(D128,$AO$10:$AP$34,2,0)),IF(ISERROR(VLOOKUP(O128,$AV$10:$AW$34,2,0)),"",VLOOKUP(O128,$AV$10:$AW$34,2,0)),VLOOKUP(D128,$AO$10:$AP$34,2,0)),VLOOKUP(D128,$AJ$10:$AK$34,2,0)),VLOOKUP(P128,$AE$18:$AF$52,2,0)),VLOOKUP(J128,$AE$10:$AF$17,2,0)),VLOOKUP(D128,$X$10:$Z$70,3,0))</f>
        <v>18</v>
      </c>
      <c r="R128" s="191" t="str">
        <f aca="false">IF(Q128=19,VLOOKUP(D128,$X$10:$Y$70,2),"")</f>
        <v/>
      </c>
    </row>
    <row r="129" customFormat="false" ht="13.5" hidden="false" customHeight="false" outlineLevel="0" collapsed="false">
      <c r="C129" s="210" t="n">
        <f aca="false">C128+1</f>
        <v>38107</v>
      </c>
      <c r="D129" s="203" t="n">
        <f aca="false">D128+1</f>
        <v>38107</v>
      </c>
      <c r="E129" s="204" t="str">
        <f aca="false">IF(I129=1,"月",IF(I129=2,"火",IF(I129=3,"水",IF(I129=4,"木",IF(I129=5,"金",IF(I129=6,"土",IF(I129=7,"日","")))))))</f>
        <v>金</v>
      </c>
      <c r="F129" s="0" t="n">
        <f aca="false">WEEKNUM(D129,2)</f>
        <v>18</v>
      </c>
      <c r="G129" s="0" t="n">
        <f aca="false">MONTH(D129)</f>
        <v>4</v>
      </c>
      <c r="H129" s="0" t="n">
        <f aca="false">DAY(D129)</f>
        <v>30</v>
      </c>
      <c r="I129" s="0" t="n">
        <f aca="false">IF(ISNUMBER(D129),WEEKDAY(D129,2),"")</f>
        <v>5</v>
      </c>
      <c r="J129" s="0" t="n">
        <f aca="false">IF(ISERROR(VLOOKUP(D129,$AJ$10:$AK$34,2,0)),IF(ISERROR(VLOOKUP(D129,$AO$10:$AP$34,2,0)),IF(ISERROR(VLOOKUP(O129,$AV$10:$AW$34,2,0)),I129,VLOOKUP(O129,$AV$10:$AW$34,2,0)),VLOOKUP(D129,$AO$10:$AP$34,2,0)),VLOOKUP(D129,$AJ$10:$AK$34,2,0))</f>
        <v>5</v>
      </c>
      <c r="K129" s="0" t="n">
        <f aca="false">IF(ISNUMBER(Q129),Q129,I129)</f>
        <v>5</v>
      </c>
      <c r="L129" s="0" t="n">
        <f aca="false">IF(ISNUMBER(K129),IF(H129&lt;H128,1,IF(L128=7,1,L128+1)),"")</f>
        <v>2</v>
      </c>
      <c r="M129" s="0" t="n">
        <f aca="false">IF(ISNUMBER(F129),IF(H129&lt;H128,1,IF(L128=7,M128+1,M128)),"")</f>
        <v>5</v>
      </c>
      <c r="O129" s="0" t="n">
        <f aca="false">IF(ISNUMBER(I129),G129*100+M129*10+I129,"")</f>
        <v>455</v>
      </c>
      <c r="P129" s="0" t="n">
        <f aca="false">IF(ISNUMBER(I129),M129*10+I129,"")</f>
        <v>55</v>
      </c>
      <c r="Q129" s="0" t="str">
        <f aca="false">IF(ISERROR(VLOOKUP(D129,$X$10:$Z$70,3,0)),IF(ISERROR(VLOOKUP(J129,$AE$10:$AF$17,2,0)),IF(ISERROR(VLOOKUP(P129,$AE$18:$AF$52,2,0)),IF(ISERROR(VLOOKUP(D129,$AJ$10:$AK$34,2,0)),IF(ISERROR(VLOOKUP(D129,$AO$10:$AP$34,2,0)),IF(ISERROR(VLOOKUP(O129,$AV$10:$AW$34,2,0)),"",VLOOKUP(O129,$AV$10:$AW$34,2,0)),VLOOKUP(D129,$AO$10:$AP$34,2,0)),VLOOKUP(D129,$AJ$10:$AK$34,2,0)),VLOOKUP(P129,$AE$18:$AF$52,2,0)),VLOOKUP(J129,$AE$10:$AF$17,2,0)),VLOOKUP(D129,$X$10:$Z$70,3,0))</f>
        <v/>
      </c>
      <c r="R129" s="191" t="str">
        <f aca="false">IF(Q129=19,VLOOKUP(D129,$X$10:$Y$70,2),"")</f>
        <v/>
      </c>
    </row>
    <row r="130" customFormat="false" ht="13.5" hidden="false" customHeight="false" outlineLevel="0" collapsed="false">
      <c r="C130" s="210" t="n">
        <f aca="false">C129+1</f>
        <v>38108</v>
      </c>
      <c r="D130" s="203" t="n">
        <f aca="false">D129+1</f>
        <v>38108</v>
      </c>
      <c r="E130" s="204" t="str">
        <f aca="false">IF(I130=1,"月",IF(I130=2,"火",IF(I130=3,"水",IF(I130=4,"木",IF(I130=5,"金",IF(I130=6,"土",IF(I130=7,"日","")))))))</f>
        <v>土</v>
      </c>
      <c r="F130" s="0" t="n">
        <f aca="false">WEEKNUM(D130,2)</f>
        <v>18</v>
      </c>
      <c r="G130" s="0" t="n">
        <f aca="false">MONTH(D130)</f>
        <v>5</v>
      </c>
      <c r="H130" s="0" t="n">
        <f aca="false">DAY(D130)</f>
        <v>1</v>
      </c>
      <c r="I130" s="0" t="n">
        <f aca="false">IF(ISNUMBER(D130),WEEKDAY(D130,2),"")</f>
        <v>6</v>
      </c>
      <c r="J130" s="0" t="n">
        <f aca="false">IF(ISERROR(VLOOKUP(D130,$AJ$10:$AK$34,2,0)),IF(ISERROR(VLOOKUP(D130,$AO$10:$AP$34,2,0)),IF(ISERROR(VLOOKUP(O130,$AV$10:$AW$34,2,0)),I130,VLOOKUP(O130,$AV$10:$AW$34,2,0)),VLOOKUP(D130,$AO$10:$AP$34,2,0)),VLOOKUP(D130,$AJ$10:$AK$34,2,0))</f>
        <v>6</v>
      </c>
      <c r="K130" s="0" t="n">
        <f aca="false">IF(ISNUMBER(Q130),Q130,I130)</f>
        <v>19</v>
      </c>
      <c r="L130" s="0" t="n">
        <f aca="false">IF(ISNUMBER(K130),IF(H130&lt;H129,1,IF(L129=7,1,L129+1)),"")</f>
        <v>1</v>
      </c>
      <c r="M130" s="0" t="n">
        <f aca="false">IF(ISNUMBER(F130),IF(H130&lt;H129,1,IF(L129=7,M129+1,M129)),"")</f>
        <v>1</v>
      </c>
      <c r="O130" s="0" t="n">
        <f aca="false">IF(ISNUMBER(I130),G130*100+M130*10+I130,"")</f>
        <v>516</v>
      </c>
      <c r="P130" s="0" t="n">
        <f aca="false">IF(ISNUMBER(I130),M130*10+I130,"")</f>
        <v>16</v>
      </c>
      <c r="Q130" s="0" t="n">
        <f aca="false">IF(ISERROR(VLOOKUP(D130,$X$10:$Z$70,3,0)),IF(ISERROR(VLOOKUP(J130,$AE$10:$AF$17,2,0)),IF(ISERROR(VLOOKUP(P130,$AE$18:$AF$52,2,0)),IF(ISERROR(VLOOKUP(D130,$AJ$10:$AK$34,2,0)),IF(ISERROR(VLOOKUP(D130,$AO$10:$AP$34,2,0)),IF(ISERROR(VLOOKUP(O130,$AV$10:$AW$34,2,0)),"",VLOOKUP(O130,$AV$10:$AW$34,2,0)),VLOOKUP(D130,$AO$10:$AP$34,2,0)),VLOOKUP(D130,$AJ$10:$AK$34,2,0)),VLOOKUP(P130,$AE$18:$AF$52,2,0)),VLOOKUP(J130,$AE$10:$AF$17,2,0)),VLOOKUP(D130,$X$10:$Z$70,3,0))</f>
        <v>19</v>
      </c>
      <c r="R130" s="191" t="n">
        <f aca="false">IF(Q130=19,VLOOKUP(D130,$X$10:$Y$70,2),"")</f>
        <v>2</v>
      </c>
    </row>
    <row r="131" customFormat="false" ht="13.5" hidden="false" customHeight="false" outlineLevel="0" collapsed="false">
      <c r="C131" s="210" t="n">
        <f aca="false">C130+1</f>
        <v>38109</v>
      </c>
      <c r="D131" s="203" t="n">
        <f aca="false">D130+1</f>
        <v>38109</v>
      </c>
      <c r="E131" s="204" t="str">
        <f aca="false">IF(I131=1,"月",IF(I131=2,"火",IF(I131=3,"水",IF(I131=4,"木",IF(I131=5,"金",IF(I131=6,"土",IF(I131=7,"日","")))))))</f>
        <v>日</v>
      </c>
      <c r="F131" s="0" t="n">
        <f aca="false">WEEKNUM(D131,2)</f>
        <v>18</v>
      </c>
      <c r="G131" s="0" t="n">
        <f aca="false">MONTH(D131)</f>
        <v>5</v>
      </c>
      <c r="H131" s="0" t="n">
        <f aca="false">DAY(D131)</f>
        <v>2</v>
      </c>
      <c r="I131" s="0" t="n">
        <f aca="false">IF(ISNUMBER(D131),WEEKDAY(D131,2),"")</f>
        <v>7</v>
      </c>
      <c r="J131" s="0" t="n">
        <f aca="false">IF(ISERROR(VLOOKUP(D131,$AJ$10:$AK$34,2,0)),IF(ISERROR(VLOOKUP(D131,$AO$10:$AP$34,2,0)),IF(ISERROR(VLOOKUP(O131,$AV$10:$AW$34,2,0)),I131,VLOOKUP(O131,$AV$10:$AW$34,2,0)),VLOOKUP(D131,$AO$10:$AP$34,2,0)),VLOOKUP(D131,$AJ$10:$AK$34,2,0))</f>
        <v>7</v>
      </c>
      <c r="K131" s="0" t="n">
        <f aca="false">IF(ISNUMBER(Q131),Q131,I131)</f>
        <v>17</v>
      </c>
      <c r="L131" s="0" t="n">
        <f aca="false">IF(ISNUMBER(K131),IF(H131&lt;H130,1,IF(L130=7,1,L130+1)),"")</f>
        <v>2</v>
      </c>
      <c r="M131" s="0" t="n">
        <f aca="false">IF(ISNUMBER(F131),IF(H131&lt;H130,1,IF(L130=7,M130+1,M130)),"")</f>
        <v>1</v>
      </c>
      <c r="O131" s="0" t="n">
        <f aca="false">IF(ISNUMBER(I131),G131*100+M131*10+I131,"")</f>
        <v>517</v>
      </c>
      <c r="P131" s="0" t="n">
        <f aca="false">IF(ISNUMBER(I131),M131*10+I131,"")</f>
        <v>17</v>
      </c>
      <c r="Q131" s="0" t="n">
        <f aca="false">IF(ISERROR(VLOOKUP(D131,$X$10:$Z$70,3,0)),IF(ISERROR(VLOOKUP(J131,$AE$10:$AF$17,2,0)),IF(ISERROR(VLOOKUP(P131,$AE$18:$AF$52,2,0)),IF(ISERROR(VLOOKUP(D131,$AJ$10:$AK$34,2,0)),IF(ISERROR(VLOOKUP(D131,$AO$10:$AP$34,2,0)),IF(ISERROR(VLOOKUP(O131,$AV$10:$AW$34,2,0)),"",VLOOKUP(O131,$AV$10:$AW$34,2,0)),VLOOKUP(D131,$AO$10:$AP$34,2,0)),VLOOKUP(D131,$AJ$10:$AK$34,2,0)),VLOOKUP(P131,$AE$18:$AF$52,2,0)),VLOOKUP(J131,$AE$10:$AF$17,2,0)),VLOOKUP(D131,$X$10:$Z$70,3,0))</f>
        <v>17</v>
      </c>
      <c r="R131" s="191" t="str">
        <f aca="false">IF(Q131=19,VLOOKUP(D131,$X$10:$Y$70,2),"")</f>
        <v/>
      </c>
    </row>
    <row r="132" customFormat="false" ht="13.5" hidden="false" customHeight="false" outlineLevel="0" collapsed="false">
      <c r="C132" s="210" t="n">
        <f aca="false">C131+1</f>
        <v>38110</v>
      </c>
      <c r="D132" s="203" t="n">
        <f aca="false">D131+1</f>
        <v>38110</v>
      </c>
      <c r="E132" s="204" t="str">
        <f aca="false">IF(I132=1,"月",IF(I132=2,"火",IF(I132=3,"水",IF(I132=4,"木",IF(I132=5,"金",IF(I132=6,"土",IF(I132=7,"日","")))))))</f>
        <v>月</v>
      </c>
      <c r="F132" s="0" t="n">
        <f aca="false">WEEKNUM(D132,2)</f>
        <v>19</v>
      </c>
      <c r="G132" s="0" t="n">
        <f aca="false">MONTH(D132)</f>
        <v>5</v>
      </c>
      <c r="H132" s="0" t="n">
        <f aca="false">DAY(D132)</f>
        <v>3</v>
      </c>
      <c r="I132" s="0" t="n">
        <f aca="false">IF(ISNUMBER(D132),WEEKDAY(D132,2),"")</f>
        <v>1</v>
      </c>
      <c r="J132" s="0" t="n">
        <f aca="false">IF(ISERROR(VLOOKUP(D132,$AJ$10:$AK$34,2,0)),IF(ISERROR(VLOOKUP(D132,$AO$10:$AP$34,2,0)),IF(ISERROR(VLOOKUP(O132,$AV$10:$AW$34,2,0)),I132,VLOOKUP(O132,$AV$10:$AW$34,2,0)),VLOOKUP(D132,$AO$10:$AP$34,2,0)),VLOOKUP(D132,$AJ$10:$AK$34,2,0))</f>
        <v>8</v>
      </c>
      <c r="K132" s="0" t="n">
        <f aca="false">IF(ISNUMBER(Q132),Q132,I132)</f>
        <v>18</v>
      </c>
      <c r="L132" s="0" t="n">
        <f aca="false">IF(ISNUMBER(K132),IF(H132&lt;H131,1,IF(L131=7,1,L131+1)),"")</f>
        <v>3</v>
      </c>
      <c r="M132" s="0" t="n">
        <f aca="false">IF(ISNUMBER(F132),IF(H132&lt;H131,1,IF(L131=7,M131+1,M131)),"")</f>
        <v>1</v>
      </c>
      <c r="O132" s="0" t="n">
        <f aca="false">IF(ISNUMBER(I132),G132*100+M132*10+I132,"")</f>
        <v>511</v>
      </c>
      <c r="P132" s="0" t="n">
        <f aca="false">IF(ISNUMBER(I132),M132*10+I132,"")</f>
        <v>11</v>
      </c>
      <c r="Q132" s="0" t="n">
        <f aca="false">IF(ISERROR(VLOOKUP(D132,$X$10:$Z$70,3,0)),IF(ISERROR(VLOOKUP(J132,$AE$10:$AF$17,2,0)),IF(ISERROR(VLOOKUP(P132,$AE$18:$AF$52,2,0)),IF(ISERROR(VLOOKUP(D132,$AJ$10:$AK$34,2,0)),IF(ISERROR(VLOOKUP(D132,$AO$10:$AP$34,2,0)),IF(ISERROR(VLOOKUP(O132,$AV$10:$AW$34,2,0)),"",VLOOKUP(O132,$AV$10:$AW$34,2,0)),VLOOKUP(D132,$AO$10:$AP$34,2,0)),VLOOKUP(D132,$AJ$10:$AK$34,2,0)),VLOOKUP(P132,$AE$18:$AF$52,2,0)),VLOOKUP(J132,$AE$10:$AF$17,2,0)),VLOOKUP(D132,$X$10:$Z$70,3,0))</f>
        <v>18</v>
      </c>
      <c r="R132" s="191" t="str">
        <f aca="false">IF(Q132=19,VLOOKUP(D132,$X$10:$Y$70,2),"")</f>
        <v/>
      </c>
    </row>
    <row r="133" customFormat="false" ht="13.5" hidden="false" customHeight="false" outlineLevel="0" collapsed="false">
      <c r="C133" s="210" t="n">
        <f aca="false">C132+1</f>
        <v>38111</v>
      </c>
      <c r="D133" s="203" t="n">
        <f aca="false">D132+1</f>
        <v>38111</v>
      </c>
      <c r="E133" s="204" t="str">
        <f aca="false">IF(I133=1,"月",IF(I133=2,"火",IF(I133=3,"水",IF(I133=4,"木",IF(I133=5,"金",IF(I133=6,"土",IF(I133=7,"日","")))))))</f>
        <v>火</v>
      </c>
      <c r="F133" s="0" t="n">
        <f aca="false">WEEKNUM(D133,2)</f>
        <v>19</v>
      </c>
      <c r="G133" s="0" t="n">
        <f aca="false">MONTH(D133)</f>
        <v>5</v>
      </c>
      <c r="H133" s="0" t="n">
        <f aca="false">DAY(D133)</f>
        <v>4</v>
      </c>
      <c r="I133" s="0" t="n">
        <f aca="false">IF(ISNUMBER(D133),WEEKDAY(D133,2),"")</f>
        <v>2</v>
      </c>
      <c r="J133" s="0" t="n">
        <f aca="false">IF(ISERROR(VLOOKUP(D133,$AJ$10:$AK$34,2,0)),IF(ISERROR(VLOOKUP(D133,$AO$10:$AP$34,2,0)),IF(ISERROR(VLOOKUP(O133,$AV$10:$AW$34,2,0)),I133,VLOOKUP(O133,$AV$10:$AW$34,2,0)),VLOOKUP(D133,$AO$10:$AP$34,2,0)),VLOOKUP(D133,$AJ$10:$AK$34,2,0))</f>
        <v>8</v>
      </c>
      <c r="K133" s="0" t="n">
        <f aca="false">IF(ISNUMBER(Q133),Q133,I133)</f>
        <v>18</v>
      </c>
      <c r="L133" s="0" t="n">
        <f aca="false">IF(ISNUMBER(K133),IF(H133&lt;H132,1,IF(L132=7,1,L132+1)),"")</f>
        <v>4</v>
      </c>
      <c r="M133" s="0" t="n">
        <f aca="false">IF(ISNUMBER(F133),IF(H133&lt;H132,1,IF(L132=7,M132+1,M132)),"")</f>
        <v>1</v>
      </c>
      <c r="O133" s="0" t="n">
        <f aca="false">IF(ISNUMBER(I133),G133*100+M133*10+I133,"")</f>
        <v>512</v>
      </c>
      <c r="P133" s="0" t="n">
        <f aca="false">IF(ISNUMBER(I133),M133*10+I133,"")</f>
        <v>12</v>
      </c>
      <c r="Q133" s="0" t="n">
        <f aca="false">IF(ISERROR(VLOOKUP(D133,$X$10:$Z$70,3,0)),IF(ISERROR(VLOOKUP(J133,$AE$10:$AF$17,2,0)),IF(ISERROR(VLOOKUP(P133,$AE$18:$AF$52,2,0)),IF(ISERROR(VLOOKUP(D133,$AJ$10:$AK$34,2,0)),IF(ISERROR(VLOOKUP(D133,$AO$10:$AP$34,2,0)),IF(ISERROR(VLOOKUP(O133,$AV$10:$AW$34,2,0)),"",VLOOKUP(O133,$AV$10:$AW$34,2,0)),VLOOKUP(D133,$AO$10:$AP$34,2,0)),VLOOKUP(D133,$AJ$10:$AK$34,2,0)),VLOOKUP(P133,$AE$18:$AF$52,2,0)),VLOOKUP(J133,$AE$10:$AF$17,2,0)),VLOOKUP(D133,$X$10:$Z$70,3,0))</f>
        <v>18</v>
      </c>
      <c r="R133" s="191" t="str">
        <f aca="false">IF(Q133=19,VLOOKUP(D133,$X$10:$Y$70,2),"")</f>
        <v/>
      </c>
    </row>
    <row r="134" customFormat="false" ht="13.5" hidden="false" customHeight="false" outlineLevel="0" collapsed="false">
      <c r="C134" s="210" t="n">
        <f aca="false">C133+1</f>
        <v>38112</v>
      </c>
      <c r="D134" s="203" t="n">
        <f aca="false">D133+1</f>
        <v>38112</v>
      </c>
      <c r="E134" s="204" t="str">
        <f aca="false">IF(I134=1,"月",IF(I134=2,"火",IF(I134=3,"水",IF(I134=4,"木",IF(I134=5,"金",IF(I134=6,"土",IF(I134=7,"日","")))))))</f>
        <v>水</v>
      </c>
      <c r="F134" s="0" t="n">
        <f aca="false">WEEKNUM(D134,2)</f>
        <v>19</v>
      </c>
      <c r="G134" s="0" t="n">
        <f aca="false">MONTH(D134)</f>
        <v>5</v>
      </c>
      <c r="H134" s="0" t="n">
        <f aca="false">DAY(D134)</f>
        <v>5</v>
      </c>
      <c r="I134" s="0" t="n">
        <f aca="false">IF(ISNUMBER(D134),WEEKDAY(D134,2),"")</f>
        <v>3</v>
      </c>
      <c r="J134" s="0" t="n">
        <f aca="false">IF(ISERROR(VLOOKUP(D134,$AJ$10:$AK$34,2,0)),IF(ISERROR(VLOOKUP(D134,$AO$10:$AP$34,2,0)),IF(ISERROR(VLOOKUP(O134,$AV$10:$AW$34,2,0)),I134,VLOOKUP(O134,$AV$10:$AW$34,2,0)),VLOOKUP(D134,$AO$10:$AP$34,2,0)),VLOOKUP(D134,$AJ$10:$AK$34,2,0))</f>
        <v>8</v>
      </c>
      <c r="K134" s="0" t="n">
        <f aca="false">IF(ISNUMBER(Q134),Q134,I134)</f>
        <v>18</v>
      </c>
      <c r="L134" s="0" t="n">
        <f aca="false">IF(ISNUMBER(K134),IF(H134&lt;H133,1,IF(L133=7,1,L133+1)),"")</f>
        <v>5</v>
      </c>
      <c r="M134" s="0" t="n">
        <f aca="false">IF(ISNUMBER(F134),IF(H134&lt;H133,1,IF(L133=7,M133+1,M133)),"")</f>
        <v>1</v>
      </c>
      <c r="O134" s="0" t="n">
        <f aca="false">IF(ISNUMBER(I134),G134*100+M134*10+I134,"")</f>
        <v>513</v>
      </c>
      <c r="P134" s="0" t="n">
        <f aca="false">IF(ISNUMBER(I134),M134*10+I134,"")</f>
        <v>13</v>
      </c>
      <c r="Q134" s="0" t="n">
        <f aca="false">IF(ISERROR(VLOOKUP(D134,$X$10:$Z$70,3,0)),IF(ISERROR(VLOOKUP(J134,$AE$10:$AF$17,2,0)),IF(ISERROR(VLOOKUP(P134,$AE$18:$AF$52,2,0)),IF(ISERROR(VLOOKUP(D134,$AJ$10:$AK$34,2,0)),IF(ISERROR(VLOOKUP(D134,$AO$10:$AP$34,2,0)),IF(ISERROR(VLOOKUP(O134,$AV$10:$AW$34,2,0)),"",VLOOKUP(O134,$AV$10:$AW$34,2,0)),VLOOKUP(D134,$AO$10:$AP$34,2,0)),VLOOKUP(D134,$AJ$10:$AK$34,2,0)),VLOOKUP(P134,$AE$18:$AF$52,2,0)),VLOOKUP(J134,$AE$10:$AF$17,2,0)),VLOOKUP(D134,$X$10:$Z$70,3,0))</f>
        <v>18</v>
      </c>
      <c r="R134" s="191" t="str">
        <f aca="false">IF(Q134=19,VLOOKUP(D134,$X$10:$Y$70,2),"")</f>
        <v/>
      </c>
    </row>
    <row r="135" customFormat="false" ht="13.5" hidden="false" customHeight="false" outlineLevel="0" collapsed="false">
      <c r="C135" s="210" t="n">
        <f aca="false">C134+1</f>
        <v>38113</v>
      </c>
      <c r="D135" s="203" t="n">
        <f aca="false">D134+1</f>
        <v>38113</v>
      </c>
      <c r="E135" s="204" t="str">
        <f aca="false">IF(I135=1,"月",IF(I135=2,"火",IF(I135=3,"水",IF(I135=4,"木",IF(I135=5,"金",IF(I135=6,"土",IF(I135=7,"日","")))))))</f>
        <v>木</v>
      </c>
      <c r="F135" s="0" t="n">
        <f aca="false">WEEKNUM(D135,2)</f>
        <v>19</v>
      </c>
      <c r="G135" s="0" t="n">
        <f aca="false">MONTH(D135)</f>
        <v>5</v>
      </c>
      <c r="H135" s="0" t="n">
        <f aca="false">DAY(D135)</f>
        <v>6</v>
      </c>
      <c r="I135" s="0" t="n">
        <f aca="false">IF(ISNUMBER(D135),WEEKDAY(D135,2),"")</f>
        <v>4</v>
      </c>
      <c r="J135" s="0" t="n">
        <f aca="false">IF(ISERROR(VLOOKUP(D135,$AJ$10:$AK$34,2,0)),IF(ISERROR(VLOOKUP(D135,$AO$10:$AP$34,2,0)),IF(ISERROR(VLOOKUP(O135,$AV$10:$AW$34,2,0)),I135,VLOOKUP(O135,$AV$10:$AW$34,2,0)),VLOOKUP(D135,$AO$10:$AP$34,2,0)),VLOOKUP(D135,$AJ$10:$AK$34,2,0))</f>
        <v>4</v>
      </c>
      <c r="K135" s="0" t="n">
        <f aca="false">IF(ISNUMBER(Q135),Q135,I135)</f>
        <v>4</v>
      </c>
      <c r="L135" s="0" t="n">
        <f aca="false">IF(ISNUMBER(K135),IF(H135&lt;H134,1,IF(L134=7,1,L134+1)),"")</f>
        <v>6</v>
      </c>
      <c r="M135" s="0" t="n">
        <f aca="false">IF(ISNUMBER(F135),IF(H135&lt;H134,1,IF(L134=7,M134+1,M134)),"")</f>
        <v>1</v>
      </c>
      <c r="O135" s="0" t="n">
        <f aca="false">IF(ISNUMBER(I135),G135*100+M135*10+I135,"")</f>
        <v>514</v>
      </c>
      <c r="P135" s="0" t="n">
        <f aca="false">IF(ISNUMBER(I135),M135*10+I135,"")</f>
        <v>14</v>
      </c>
      <c r="Q135" s="0" t="str">
        <f aca="false">IF(ISERROR(VLOOKUP(D135,$X$10:$Z$70,3,0)),IF(ISERROR(VLOOKUP(J135,$AE$10:$AF$17,2,0)),IF(ISERROR(VLOOKUP(P135,$AE$18:$AF$52,2,0)),IF(ISERROR(VLOOKUP(D135,$AJ$10:$AK$34,2,0)),IF(ISERROR(VLOOKUP(D135,$AO$10:$AP$34,2,0)),IF(ISERROR(VLOOKUP(O135,$AV$10:$AW$34,2,0)),"",VLOOKUP(O135,$AV$10:$AW$34,2,0)),VLOOKUP(D135,$AO$10:$AP$34,2,0)),VLOOKUP(D135,$AJ$10:$AK$34,2,0)),VLOOKUP(P135,$AE$18:$AF$52,2,0)),VLOOKUP(J135,$AE$10:$AF$17,2,0)),VLOOKUP(D135,$X$10:$Z$70,3,0))</f>
        <v/>
      </c>
      <c r="R135" s="191" t="str">
        <f aca="false">IF(Q135=19,VLOOKUP(D135,$X$10:$Y$70,2),"")</f>
        <v/>
      </c>
    </row>
    <row r="136" customFormat="false" ht="13.5" hidden="false" customHeight="false" outlineLevel="0" collapsed="false">
      <c r="C136" s="210" t="n">
        <f aca="false">C135+1</f>
        <v>38114</v>
      </c>
      <c r="D136" s="203" t="n">
        <f aca="false">D135+1</f>
        <v>38114</v>
      </c>
      <c r="E136" s="204" t="str">
        <f aca="false">IF(I136=1,"月",IF(I136=2,"火",IF(I136=3,"水",IF(I136=4,"木",IF(I136=5,"金",IF(I136=6,"土",IF(I136=7,"日","")))))))</f>
        <v>金</v>
      </c>
      <c r="F136" s="0" t="n">
        <f aca="false">WEEKNUM(D136,2)</f>
        <v>19</v>
      </c>
      <c r="G136" s="0" t="n">
        <f aca="false">MONTH(D136)</f>
        <v>5</v>
      </c>
      <c r="H136" s="0" t="n">
        <f aca="false">DAY(D136)</f>
        <v>7</v>
      </c>
      <c r="I136" s="0" t="n">
        <f aca="false">IF(ISNUMBER(D136),WEEKDAY(D136,2),"")</f>
        <v>5</v>
      </c>
      <c r="J136" s="0" t="n">
        <f aca="false">IF(ISERROR(VLOOKUP(D136,$AJ$10:$AK$34,2,0)),IF(ISERROR(VLOOKUP(D136,$AO$10:$AP$34,2,0)),IF(ISERROR(VLOOKUP(O136,$AV$10:$AW$34,2,0)),I136,VLOOKUP(O136,$AV$10:$AW$34,2,0)),VLOOKUP(D136,$AO$10:$AP$34,2,0)),VLOOKUP(D136,$AJ$10:$AK$34,2,0))</f>
        <v>5</v>
      </c>
      <c r="K136" s="0" t="n">
        <f aca="false">IF(ISNUMBER(Q136),Q136,I136)</f>
        <v>5</v>
      </c>
      <c r="L136" s="0" t="n">
        <f aca="false">IF(ISNUMBER(K136),IF(H136&lt;H135,1,IF(L135=7,1,L135+1)),"")</f>
        <v>7</v>
      </c>
      <c r="M136" s="0" t="n">
        <f aca="false">IF(ISNUMBER(F136),IF(H136&lt;H135,1,IF(L135=7,M135+1,M135)),"")</f>
        <v>1</v>
      </c>
      <c r="O136" s="0" t="n">
        <f aca="false">IF(ISNUMBER(I136),G136*100+M136*10+I136,"")</f>
        <v>515</v>
      </c>
      <c r="P136" s="0" t="n">
        <f aca="false">IF(ISNUMBER(I136),M136*10+I136,"")</f>
        <v>15</v>
      </c>
      <c r="Q136" s="0" t="str">
        <f aca="false">IF(ISERROR(VLOOKUP(D136,$X$10:$Z$70,3,0)),IF(ISERROR(VLOOKUP(J136,$AE$10:$AF$17,2,0)),IF(ISERROR(VLOOKUP(P136,$AE$18:$AF$52,2,0)),IF(ISERROR(VLOOKUP(D136,$AJ$10:$AK$34,2,0)),IF(ISERROR(VLOOKUP(D136,$AO$10:$AP$34,2,0)),IF(ISERROR(VLOOKUP(O136,$AV$10:$AW$34,2,0)),"",VLOOKUP(O136,$AV$10:$AW$34,2,0)),VLOOKUP(D136,$AO$10:$AP$34,2,0)),VLOOKUP(D136,$AJ$10:$AK$34,2,0)),VLOOKUP(P136,$AE$18:$AF$52,2,0)),VLOOKUP(J136,$AE$10:$AF$17,2,0)),VLOOKUP(D136,$X$10:$Z$70,3,0))</f>
        <v/>
      </c>
      <c r="R136" s="191" t="str">
        <f aca="false">IF(Q136=19,VLOOKUP(D136,$X$10:$Y$70,2),"")</f>
        <v/>
      </c>
    </row>
    <row r="137" customFormat="false" ht="13.5" hidden="false" customHeight="false" outlineLevel="0" collapsed="false">
      <c r="C137" s="210" t="n">
        <f aca="false">C136+1</f>
        <v>38115</v>
      </c>
      <c r="D137" s="203" t="n">
        <f aca="false">D136+1</f>
        <v>38115</v>
      </c>
      <c r="E137" s="204" t="str">
        <f aca="false">IF(I137=1,"月",IF(I137=2,"火",IF(I137=3,"水",IF(I137=4,"木",IF(I137=5,"金",IF(I137=6,"土",IF(I137=7,"日","")))))))</f>
        <v>土</v>
      </c>
      <c r="F137" s="0" t="n">
        <f aca="false">WEEKNUM(D137,2)</f>
        <v>19</v>
      </c>
      <c r="G137" s="0" t="n">
        <f aca="false">MONTH(D137)</f>
        <v>5</v>
      </c>
      <c r="H137" s="0" t="n">
        <f aca="false">DAY(D137)</f>
        <v>8</v>
      </c>
      <c r="I137" s="0" t="n">
        <f aca="false">IF(ISNUMBER(D137),WEEKDAY(D137,2),"")</f>
        <v>6</v>
      </c>
      <c r="J137" s="0" t="n">
        <f aca="false">IF(ISERROR(VLOOKUP(D137,$AJ$10:$AK$34,2,0)),IF(ISERROR(VLOOKUP(D137,$AO$10:$AP$34,2,0)),IF(ISERROR(VLOOKUP(O137,$AV$10:$AW$34,2,0)),I137,VLOOKUP(O137,$AV$10:$AW$34,2,0)),VLOOKUP(D137,$AO$10:$AP$34,2,0)),VLOOKUP(D137,$AJ$10:$AK$34,2,0))</f>
        <v>6</v>
      </c>
      <c r="K137" s="0" t="n">
        <f aca="false">IF(ISNUMBER(Q137),Q137,I137)</f>
        <v>6</v>
      </c>
      <c r="L137" s="0" t="n">
        <f aca="false">IF(ISNUMBER(K137),IF(H137&lt;H136,1,IF(L136=7,1,L136+1)),"")</f>
        <v>1</v>
      </c>
      <c r="M137" s="0" t="n">
        <f aca="false">IF(ISNUMBER(F137),IF(H137&lt;H136,1,IF(L136=7,M136+1,M136)),"")</f>
        <v>2</v>
      </c>
      <c r="O137" s="0" t="n">
        <f aca="false">IF(ISNUMBER(I137),G137*100+M137*10+I137,"")</f>
        <v>526</v>
      </c>
      <c r="P137" s="0" t="n">
        <f aca="false">IF(ISNUMBER(I137),M137*10+I137,"")</f>
        <v>26</v>
      </c>
      <c r="Q137" s="0" t="str">
        <f aca="false">IF(ISERROR(VLOOKUP(D137,$X$10:$Z$70,3,0)),IF(ISERROR(VLOOKUP(J137,$AE$10:$AF$17,2,0)),IF(ISERROR(VLOOKUP(P137,$AE$18:$AF$52,2,0)),IF(ISERROR(VLOOKUP(D137,$AJ$10:$AK$34,2,0)),IF(ISERROR(VLOOKUP(D137,$AO$10:$AP$34,2,0)),IF(ISERROR(VLOOKUP(O137,$AV$10:$AW$34,2,0)),"",VLOOKUP(O137,$AV$10:$AW$34,2,0)),VLOOKUP(D137,$AO$10:$AP$34,2,0)),VLOOKUP(D137,$AJ$10:$AK$34,2,0)),VLOOKUP(P137,$AE$18:$AF$52,2,0)),VLOOKUP(J137,$AE$10:$AF$17,2,0)),VLOOKUP(D137,$X$10:$Z$70,3,0))</f>
        <v/>
      </c>
      <c r="R137" s="191" t="str">
        <f aca="false">IF(Q137=19,VLOOKUP(D137,$X$10:$Y$70,2),"")</f>
        <v/>
      </c>
    </row>
    <row r="138" customFormat="false" ht="13.5" hidden="false" customHeight="false" outlineLevel="0" collapsed="false">
      <c r="C138" s="210" t="n">
        <f aca="false">C137+1</f>
        <v>38116</v>
      </c>
      <c r="D138" s="203" t="n">
        <f aca="false">D137+1</f>
        <v>38116</v>
      </c>
      <c r="E138" s="204" t="str">
        <f aca="false">IF(I138=1,"月",IF(I138=2,"火",IF(I138=3,"水",IF(I138=4,"木",IF(I138=5,"金",IF(I138=6,"土",IF(I138=7,"日","")))))))</f>
        <v>日</v>
      </c>
      <c r="F138" s="0" t="n">
        <f aca="false">WEEKNUM(D138,2)</f>
        <v>19</v>
      </c>
      <c r="G138" s="0" t="n">
        <f aca="false">MONTH(D138)</f>
        <v>5</v>
      </c>
      <c r="H138" s="0" t="n">
        <f aca="false">DAY(D138)</f>
        <v>9</v>
      </c>
      <c r="I138" s="0" t="n">
        <f aca="false">IF(ISNUMBER(D138),WEEKDAY(D138,2),"")</f>
        <v>7</v>
      </c>
      <c r="J138" s="0" t="n">
        <f aca="false">IF(ISERROR(VLOOKUP(D138,$AJ$10:$AK$34,2,0)),IF(ISERROR(VLOOKUP(D138,$AO$10:$AP$34,2,0)),IF(ISERROR(VLOOKUP(O138,$AV$10:$AW$34,2,0)),I138,VLOOKUP(O138,$AV$10:$AW$34,2,0)),VLOOKUP(D138,$AO$10:$AP$34,2,0)),VLOOKUP(D138,$AJ$10:$AK$34,2,0))</f>
        <v>7</v>
      </c>
      <c r="K138" s="0" t="n">
        <f aca="false">IF(ISNUMBER(Q138),Q138,I138)</f>
        <v>17</v>
      </c>
      <c r="L138" s="0" t="n">
        <f aca="false">IF(ISNUMBER(K138),IF(H138&lt;H137,1,IF(L137=7,1,L137+1)),"")</f>
        <v>2</v>
      </c>
      <c r="M138" s="0" t="n">
        <f aca="false">IF(ISNUMBER(F138),IF(H138&lt;H137,1,IF(L137=7,M137+1,M137)),"")</f>
        <v>2</v>
      </c>
      <c r="O138" s="0" t="n">
        <f aca="false">IF(ISNUMBER(I138),G138*100+M138*10+I138,"")</f>
        <v>527</v>
      </c>
      <c r="P138" s="0" t="n">
        <f aca="false">IF(ISNUMBER(I138),M138*10+I138,"")</f>
        <v>27</v>
      </c>
      <c r="Q138" s="0" t="n">
        <f aca="false">IF(ISERROR(VLOOKUP(D138,$X$10:$Z$70,3,0)),IF(ISERROR(VLOOKUP(J138,$AE$10:$AF$17,2,0)),IF(ISERROR(VLOOKUP(P138,$AE$18:$AF$52,2,0)),IF(ISERROR(VLOOKUP(D138,$AJ$10:$AK$34,2,0)),IF(ISERROR(VLOOKUP(D138,$AO$10:$AP$34,2,0)),IF(ISERROR(VLOOKUP(O138,$AV$10:$AW$34,2,0)),"",VLOOKUP(O138,$AV$10:$AW$34,2,0)),VLOOKUP(D138,$AO$10:$AP$34,2,0)),VLOOKUP(D138,$AJ$10:$AK$34,2,0)),VLOOKUP(P138,$AE$18:$AF$52,2,0)),VLOOKUP(J138,$AE$10:$AF$17,2,0)),VLOOKUP(D138,$X$10:$Z$70,3,0))</f>
        <v>17</v>
      </c>
      <c r="R138" s="191" t="str">
        <f aca="false">IF(Q138=19,VLOOKUP(D138,$X$10:$Y$70,2),"")</f>
        <v/>
      </c>
    </row>
    <row r="139" customFormat="false" ht="13.5" hidden="false" customHeight="false" outlineLevel="0" collapsed="false">
      <c r="C139" s="210" t="n">
        <f aca="false">C138+1</f>
        <v>38117</v>
      </c>
      <c r="D139" s="203" t="n">
        <f aca="false">D138+1</f>
        <v>38117</v>
      </c>
      <c r="E139" s="204" t="str">
        <f aca="false">IF(I139=1,"月",IF(I139=2,"火",IF(I139=3,"水",IF(I139=4,"木",IF(I139=5,"金",IF(I139=6,"土",IF(I139=7,"日","")))))))</f>
        <v>月</v>
      </c>
      <c r="F139" s="0" t="n">
        <f aca="false">WEEKNUM(D139,2)</f>
        <v>20</v>
      </c>
      <c r="G139" s="0" t="n">
        <f aca="false">MONTH(D139)</f>
        <v>5</v>
      </c>
      <c r="H139" s="0" t="n">
        <f aca="false">DAY(D139)</f>
        <v>10</v>
      </c>
      <c r="I139" s="0" t="n">
        <f aca="false">IF(ISNUMBER(D139),WEEKDAY(D139,2),"")</f>
        <v>1</v>
      </c>
      <c r="J139" s="0" t="n">
        <f aca="false">IF(ISERROR(VLOOKUP(D139,$AJ$10:$AK$34,2,0)),IF(ISERROR(VLOOKUP(D139,$AO$10:$AP$34,2,0)),IF(ISERROR(VLOOKUP(O139,$AV$10:$AW$34,2,0)),I139,VLOOKUP(O139,$AV$10:$AW$34,2,0)),VLOOKUP(D139,$AO$10:$AP$34,2,0)),VLOOKUP(D139,$AJ$10:$AK$34,2,0))</f>
        <v>1</v>
      </c>
      <c r="K139" s="0" t="n">
        <f aca="false">IF(ISNUMBER(Q139),Q139,I139)</f>
        <v>1</v>
      </c>
      <c r="L139" s="0" t="n">
        <f aca="false">IF(ISNUMBER(K139),IF(H139&lt;H138,1,IF(L138=7,1,L138+1)),"")</f>
        <v>3</v>
      </c>
      <c r="M139" s="0" t="n">
        <f aca="false">IF(ISNUMBER(F139),IF(H139&lt;H138,1,IF(L138=7,M138+1,M138)),"")</f>
        <v>2</v>
      </c>
      <c r="O139" s="0" t="n">
        <f aca="false">IF(ISNUMBER(I139),G139*100+M139*10+I139,"")</f>
        <v>521</v>
      </c>
      <c r="P139" s="0" t="n">
        <f aca="false">IF(ISNUMBER(I139),M139*10+I139,"")</f>
        <v>21</v>
      </c>
      <c r="Q139" s="0" t="str">
        <f aca="false">IF(ISERROR(VLOOKUP(D139,$X$10:$Z$70,3,0)),IF(ISERROR(VLOOKUP(J139,$AE$10:$AF$17,2,0)),IF(ISERROR(VLOOKUP(P139,$AE$18:$AF$52,2,0)),IF(ISERROR(VLOOKUP(D139,$AJ$10:$AK$34,2,0)),IF(ISERROR(VLOOKUP(D139,$AO$10:$AP$34,2,0)),IF(ISERROR(VLOOKUP(O139,$AV$10:$AW$34,2,0)),"",VLOOKUP(O139,$AV$10:$AW$34,2,0)),VLOOKUP(D139,$AO$10:$AP$34,2,0)),VLOOKUP(D139,$AJ$10:$AK$34,2,0)),VLOOKUP(P139,$AE$18:$AF$52,2,0)),VLOOKUP(J139,$AE$10:$AF$17,2,0)),VLOOKUP(D139,$X$10:$Z$70,3,0))</f>
        <v/>
      </c>
      <c r="R139" s="191" t="str">
        <f aca="false">IF(Q139=19,VLOOKUP(D139,$X$10:$Y$70,2),"")</f>
        <v/>
      </c>
    </row>
    <row r="140" customFormat="false" ht="13.5" hidden="false" customHeight="false" outlineLevel="0" collapsed="false">
      <c r="C140" s="210" t="n">
        <f aca="false">C139+1</f>
        <v>38118</v>
      </c>
      <c r="D140" s="203" t="n">
        <f aca="false">D139+1</f>
        <v>38118</v>
      </c>
      <c r="E140" s="204" t="str">
        <f aca="false">IF(I140=1,"月",IF(I140=2,"火",IF(I140=3,"水",IF(I140=4,"木",IF(I140=5,"金",IF(I140=6,"土",IF(I140=7,"日","")))))))</f>
        <v>火</v>
      </c>
      <c r="F140" s="0" t="n">
        <f aca="false">WEEKNUM(D140,2)</f>
        <v>20</v>
      </c>
      <c r="G140" s="0" t="n">
        <f aca="false">MONTH(D140)</f>
        <v>5</v>
      </c>
      <c r="H140" s="0" t="n">
        <f aca="false">DAY(D140)</f>
        <v>11</v>
      </c>
      <c r="I140" s="0" t="n">
        <f aca="false">IF(ISNUMBER(D140),WEEKDAY(D140,2),"")</f>
        <v>2</v>
      </c>
      <c r="J140" s="0" t="n">
        <f aca="false">IF(ISERROR(VLOOKUP(D140,$AJ$10:$AK$34,2,0)),IF(ISERROR(VLOOKUP(D140,$AO$10:$AP$34,2,0)),IF(ISERROR(VLOOKUP(O140,$AV$10:$AW$34,2,0)),I140,VLOOKUP(O140,$AV$10:$AW$34,2,0)),VLOOKUP(D140,$AO$10:$AP$34,2,0)),VLOOKUP(D140,$AJ$10:$AK$34,2,0))</f>
        <v>2</v>
      </c>
      <c r="K140" s="0" t="n">
        <f aca="false">IF(ISNUMBER(Q140),Q140,I140)</f>
        <v>2</v>
      </c>
      <c r="L140" s="0" t="n">
        <f aca="false">IF(ISNUMBER(K140),IF(H140&lt;H139,1,IF(L139=7,1,L139+1)),"")</f>
        <v>4</v>
      </c>
      <c r="M140" s="0" t="n">
        <f aca="false">IF(ISNUMBER(F140),IF(H140&lt;H139,1,IF(L139=7,M139+1,M139)),"")</f>
        <v>2</v>
      </c>
      <c r="O140" s="0" t="n">
        <f aca="false">IF(ISNUMBER(I140),G140*100+M140*10+I140,"")</f>
        <v>522</v>
      </c>
      <c r="P140" s="0" t="n">
        <f aca="false">IF(ISNUMBER(I140),M140*10+I140,"")</f>
        <v>22</v>
      </c>
      <c r="Q140" s="0" t="str">
        <f aca="false">IF(ISERROR(VLOOKUP(D140,$X$10:$Z$70,3,0)),IF(ISERROR(VLOOKUP(J140,$AE$10:$AF$17,2,0)),IF(ISERROR(VLOOKUP(P140,$AE$18:$AF$52,2,0)),IF(ISERROR(VLOOKUP(D140,$AJ$10:$AK$34,2,0)),IF(ISERROR(VLOOKUP(D140,$AO$10:$AP$34,2,0)),IF(ISERROR(VLOOKUP(O140,$AV$10:$AW$34,2,0)),"",VLOOKUP(O140,$AV$10:$AW$34,2,0)),VLOOKUP(D140,$AO$10:$AP$34,2,0)),VLOOKUP(D140,$AJ$10:$AK$34,2,0)),VLOOKUP(P140,$AE$18:$AF$52,2,0)),VLOOKUP(J140,$AE$10:$AF$17,2,0)),VLOOKUP(D140,$X$10:$Z$70,3,0))</f>
        <v/>
      </c>
      <c r="R140" s="191" t="str">
        <f aca="false">IF(Q140=19,VLOOKUP(D140,$X$10:$Y$70,2),"")</f>
        <v/>
      </c>
    </row>
    <row r="141" customFormat="false" ht="13.5" hidden="false" customHeight="false" outlineLevel="0" collapsed="false">
      <c r="C141" s="210" t="n">
        <f aca="false">C140+1</f>
        <v>38119</v>
      </c>
      <c r="D141" s="203" t="n">
        <f aca="false">D140+1</f>
        <v>38119</v>
      </c>
      <c r="E141" s="204" t="str">
        <f aca="false">IF(I141=1,"月",IF(I141=2,"火",IF(I141=3,"水",IF(I141=4,"木",IF(I141=5,"金",IF(I141=6,"土",IF(I141=7,"日","")))))))</f>
        <v>水</v>
      </c>
      <c r="F141" s="0" t="n">
        <f aca="false">WEEKNUM(D141,2)</f>
        <v>20</v>
      </c>
      <c r="G141" s="0" t="n">
        <f aca="false">MONTH(D141)</f>
        <v>5</v>
      </c>
      <c r="H141" s="0" t="n">
        <f aca="false">DAY(D141)</f>
        <v>12</v>
      </c>
      <c r="I141" s="0" t="n">
        <f aca="false">IF(ISNUMBER(D141),WEEKDAY(D141,2),"")</f>
        <v>3</v>
      </c>
      <c r="J141" s="0" t="n">
        <f aca="false">IF(ISERROR(VLOOKUP(D141,$AJ$10:$AK$34,2,0)),IF(ISERROR(VLOOKUP(D141,$AO$10:$AP$34,2,0)),IF(ISERROR(VLOOKUP(O141,$AV$10:$AW$34,2,0)),I141,VLOOKUP(O141,$AV$10:$AW$34,2,0)),VLOOKUP(D141,$AO$10:$AP$34,2,0)),VLOOKUP(D141,$AJ$10:$AK$34,2,0))</f>
        <v>3</v>
      </c>
      <c r="K141" s="0" t="n">
        <f aca="false">IF(ISNUMBER(Q141),Q141,I141)</f>
        <v>3</v>
      </c>
      <c r="L141" s="0" t="n">
        <f aca="false">IF(ISNUMBER(K141),IF(H141&lt;H140,1,IF(L140=7,1,L140+1)),"")</f>
        <v>5</v>
      </c>
      <c r="M141" s="0" t="n">
        <f aca="false">IF(ISNUMBER(F141),IF(H141&lt;H140,1,IF(L140=7,M140+1,M140)),"")</f>
        <v>2</v>
      </c>
      <c r="O141" s="0" t="n">
        <f aca="false">IF(ISNUMBER(I141),G141*100+M141*10+I141,"")</f>
        <v>523</v>
      </c>
      <c r="P141" s="0" t="n">
        <f aca="false">IF(ISNUMBER(I141),M141*10+I141,"")</f>
        <v>23</v>
      </c>
      <c r="Q141" s="0" t="str">
        <f aca="false">IF(ISERROR(VLOOKUP(D141,$X$10:$Z$70,3,0)),IF(ISERROR(VLOOKUP(J141,$AE$10:$AF$17,2,0)),IF(ISERROR(VLOOKUP(P141,$AE$18:$AF$52,2,0)),IF(ISERROR(VLOOKUP(D141,$AJ$10:$AK$34,2,0)),IF(ISERROR(VLOOKUP(D141,$AO$10:$AP$34,2,0)),IF(ISERROR(VLOOKUP(O141,$AV$10:$AW$34,2,0)),"",VLOOKUP(O141,$AV$10:$AW$34,2,0)),VLOOKUP(D141,$AO$10:$AP$34,2,0)),VLOOKUP(D141,$AJ$10:$AK$34,2,0)),VLOOKUP(P141,$AE$18:$AF$52,2,0)),VLOOKUP(J141,$AE$10:$AF$17,2,0)),VLOOKUP(D141,$X$10:$Z$70,3,0))</f>
        <v/>
      </c>
      <c r="R141" s="191" t="str">
        <f aca="false">IF(Q141=19,VLOOKUP(D141,$X$10:$Y$70,2),"")</f>
        <v/>
      </c>
    </row>
    <row r="142" customFormat="false" ht="13.5" hidden="false" customHeight="false" outlineLevel="0" collapsed="false">
      <c r="C142" s="210" t="n">
        <f aca="false">C141+1</f>
        <v>38120</v>
      </c>
      <c r="D142" s="203" t="n">
        <f aca="false">D141+1</f>
        <v>38120</v>
      </c>
      <c r="E142" s="204" t="str">
        <f aca="false">IF(I142=1,"月",IF(I142=2,"火",IF(I142=3,"水",IF(I142=4,"木",IF(I142=5,"金",IF(I142=6,"土",IF(I142=7,"日","")))))))</f>
        <v>木</v>
      </c>
      <c r="F142" s="0" t="n">
        <f aca="false">WEEKNUM(D142,2)</f>
        <v>20</v>
      </c>
      <c r="G142" s="0" t="n">
        <f aca="false">MONTH(D142)</f>
        <v>5</v>
      </c>
      <c r="H142" s="0" t="n">
        <f aca="false">DAY(D142)</f>
        <v>13</v>
      </c>
      <c r="I142" s="0" t="n">
        <f aca="false">IF(ISNUMBER(D142),WEEKDAY(D142,2),"")</f>
        <v>4</v>
      </c>
      <c r="J142" s="0" t="n">
        <f aca="false">IF(ISERROR(VLOOKUP(D142,$AJ$10:$AK$34,2,0)),IF(ISERROR(VLOOKUP(D142,$AO$10:$AP$34,2,0)),IF(ISERROR(VLOOKUP(O142,$AV$10:$AW$34,2,0)),I142,VLOOKUP(O142,$AV$10:$AW$34,2,0)),VLOOKUP(D142,$AO$10:$AP$34,2,0)),VLOOKUP(D142,$AJ$10:$AK$34,2,0))</f>
        <v>4</v>
      </c>
      <c r="K142" s="0" t="n">
        <f aca="false">IF(ISNUMBER(Q142),Q142,I142)</f>
        <v>4</v>
      </c>
      <c r="L142" s="0" t="n">
        <f aca="false">IF(ISNUMBER(K142),IF(H142&lt;H141,1,IF(L141=7,1,L141+1)),"")</f>
        <v>6</v>
      </c>
      <c r="M142" s="0" t="n">
        <f aca="false">IF(ISNUMBER(F142),IF(H142&lt;H141,1,IF(L141=7,M141+1,M141)),"")</f>
        <v>2</v>
      </c>
      <c r="O142" s="0" t="n">
        <f aca="false">IF(ISNUMBER(I142),G142*100+M142*10+I142,"")</f>
        <v>524</v>
      </c>
      <c r="P142" s="0" t="n">
        <f aca="false">IF(ISNUMBER(I142),M142*10+I142,"")</f>
        <v>24</v>
      </c>
      <c r="Q142" s="0" t="str">
        <f aca="false">IF(ISERROR(VLOOKUP(D142,$X$10:$Z$70,3,0)),IF(ISERROR(VLOOKUP(J142,$AE$10:$AF$17,2,0)),IF(ISERROR(VLOOKUP(P142,$AE$18:$AF$52,2,0)),IF(ISERROR(VLOOKUP(D142,$AJ$10:$AK$34,2,0)),IF(ISERROR(VLOOKUP(D142,$AO$10:$AP$34,2,0)),IF(ISERROR(VLOOKUP(O142,$AV$10:$AW$34,2,0)),"",VLOOKUP(O142,$AV$10:$AW$34,2,0)),VLOOKUP(D142,$AO$10:$AP$34,2,0)),VLOOKUP(D142,$AJ$10:$AK$34,2,0)),VLOOKUP(P142,$AE$18:$AF$52,2,0)),VLOOKUP(J142,$AE$10:$AF$17,2,0)),VLOOKUP(D142,$X$10:$Z$70,3,0))</f>
        <v/>
      </c>
      <c r="R142" s="191" t="str">
        <f aca="false">IF(Q142=19,VLOOKUP(D142,$X$10:$Y$70,2),"")</f>
        <v/>
      </c>
    </row>
    <row r="143" customFormat="false" ht="13.5" hidden="false" customHeight="false" outlineLevel="0" collapsed="false">
      <c r="C143" s="210" t="n">
        <f aca="false">C142+1</f>
        <v>38121</v>
      </c>
      <c r="D143" s="203" t="n">
        <f aca="false">D142+1</f>
        <v>38121</v>
      </c>
      <c r="E143" s="204" t="str">
        <f aca="false">IF(I143=1,"月",IF(I143=2,"火",IF(I143=3,"水",IF(I143=4,"木",IF(I143=5,"金",IF(I143=6,"土",IF(I143=7,"日","")))))))</f>
        <v>金</v>
      </c>
      <c r="F143" s="0" t="n">
        <f aca="false">WEEKNUM(D143,2)</f>
        <v>20</v>
      </c>
      <c r="G143" s="0" t="n">
        <f aca="false">MONTH(D143)</f>
        <v>5</v>
      </c>
      <c r="H143" s="0" t="n">
        <f aca="false">DAY(D143)</f>
        <v>14</v>
      </c>
      <c r="I143" s="0" t="n">
        <f aca="false">IF(ISNUMBER(D143),WEEKDAY(D143,2),"")</f>
        <v>5</v>
      </c>
      <c r="J143" s="0" t="n">
        <f aca="false">IF(ISERROR(VLOOKUP(D143,$AJ$10:$AK$34,2,0)),IF(ISERROR(VLOOKUP(D143,$AO$10:$AP$34,2,0)),IF(ISERROR(VLOOKUP(O143,$AV$10:$AW$34,2,0)),I143,VLOOKUP(O143,$AV$10:$AW$34,2,0)),VLOOKUP(D143,$AO$10:$AP$34,2,0)),VLOOKUP(D143,$AJ$10:$AK$34,2,0))</f>
        <v>5</v>
      </c>
      <c r="K143" s="0" t="n">
        <f aca="false">IF(ISNUMBER(Q143),Q143,I143)</f>
        <v>5</v>
      </c>
      <c r="L143" s="0" t="n">
        <f aca="false">IF(ISNUMBER(K143),IF(H143&lt;H142,1,IF(L142=7,1,L142+1)),"")</f>
        <v>7</v>
      </c>
      <c r="M143" s="0" t="n">
        <f aca="false">IF(ISNUMBER(F143),IF(H143&lt;H142,1,IF(L142=7,M142+1,M142)),"")</f>
        <v>2</v>
      </c>
      <c r="O143" s="0" t="n">
        <f aca="false">IF(ISNUMBER(I143),G143*100+M143*10+I143,"")</f>
        <v>525</v>
      </c>
      <c r="P143" s="0" t="n">
        <f aca="false">IF(ISNUMBER(I143),M143*10+I143,"")</f>
        <v>25</v>
      </c>
      <c r="Q143" s="0" t="str">
        <f aca="false">IF(ISERROR(VLOOKUP(D143,$X$10:$Z$70,3,0)),IF(ISERROR(VLOOKUP(J143,$AE$10:$AF$17,2,0)),IF(ISERROR(VLOOKUP(P143,$AE$18:$AF$52,2,0)),IF(ISERROR(VLOOKUP(D143,$AJ$10:$AK$34,2,0)),IF(ISERROR(VLOOKUP(D143,$AO$10:$AP$34,2,0)),IF(ISERROR(VLOOKUP(O143,$AV$10:$AW$34,2,0)),"",VLOOKUP(O143,$AV$10:$AW$34,2,0)),VLOOKUP(D143,$AO$10:$AP$34,2,0)),VLOOKUP(D143,$AJ$10:$AK$34,2,0)),VLOOKUP(P143,$AE$18:$AF$52,2,0)),VLOOKUP(J143,$AE$10:$AF$17,2,0)),VLOOKUP(D143,$X$10:$Z$70,3,0))</f>
        <v/>
      </c>
      <c r="R143" s="191" t="str">
        <f aca="false">IF(Q143=19,VLOOKUP(D143,$X$10:$Y$70,2),"")</f>
        <v/>
      </c>
    </row>
    <row r="144" customFormat="false" ht="13.5" hidden="false" customHeight="false" outlineLevel="0" collapsed="false">
      <c r="C144" s="210" t="n">
        <f aca="false">C143+1</f>
        <v>38122</v>
      </c>
      <c r="D144" s="203" t="n">
        <f aca="false">D143+1</f>
        <v>38122</v>
      </c>
      <c r="E144" s="204" t="str">
        <f aca="false">IF(I144=1,"月",IF(I144=2,"火",IF(I144=3,"水",IF(I144=4,"木",IF(I144=5,"金",IF(I144=6,"土",IF(I144=7,"日","")))))))</f>
        <v>土</v>
      </c>
      <c r="F144" s="0" t="n">
        <f aca="false">WEEKNUM(D144,2)</f>
        <v>20</v>
      </c>
      <c r="G144" s="0" t="n">
        <f aca="false">MONTH(D144)</f>
        <v>5</v>
      </c>
      <c r="H144" s="0" t="n">
        <f aca="false">DAY(D144)</f>
        <v>15</v>
      </c>
      <c r="I144" s="0" t="n">
        <f aca="false">IF(ISNUMBER(D144),WEEKDAY(D144,2),"")</f>
        <v>6</v>
      </c>
      <c r="J144" s="0" t="n">
        <f aca="false">IF(ISERROR(VLOOKUP(D144,$AJ$10:$AK$34,2,0)),IF(ISERROR(VLOOKUP(D144,$AO$10:$AP$34,2,0)),IF(ISERROR(VLOOKUP(O144,$AV$10:$AW$34,2,0)),I144,VLOOKUP(O144,$AV$10:$AW$34,2,0)),VLOOKUP(D144,$AO$10:$AP$34,2,0)),VLOOKUP(D144,$AJ$10:$AK$34,2,0))</f>
        <v>6</v>
      </c>
      <c r="K144" s="0" t="n">
        <f aca="false">IF(ISNUMBER(Q144),Q144,I144)</f>
        <v>6</v>
      </c>
      <c r="L144" s="0" t="n">
        <f aca="false">IF(ISNUMBER(K144),IF(H144&lt;H143,1,IF(L143=7,1,L143+1)),"")</f>
        <v>1</v>
      </c>
      <c r="M144" s="0" t="n">
        <f aca="false">IF(ISNUMBER(F144),IF(H144&lt;H143,1,IF(L143=7,M143+1,M143)),"")</f>
        <v>3</v>
      </c>
      <c r="O144" s="0" t="n">
        <f aca="false">IF(ISNUMBER(I144),G144*100+M144*10+I144,"")</f>
        <v>536</v>
      </c>
      <c r="P144" s="0" t="n">
        <f aca="false">IF(ISNUMBER(I144),M144*10+I144,"")</f>
        <v>36</v>
      </c>
      <c r="Q144" s="0" t="str">
        <f aca="false">IF(ISERROR(VLOOKUP(D144,$X$10:$Z$70,3,0)),IF(ISERROR(VLOOKUP(J144,$AE$10:$AF$17,2,0)),IF(ISERROR(VLOOKUP(P144,$AE$18:$AF$52,2,0)),IF(ISERROR(VLOOKUP(D144,$AJ$10:$AK$34,2,0)),IF(ISERROR(VLOOKUP(D144,$AO$10:$AP$34,2,0)),IF(ISERROR(VLOOKUP(O144,$AV$10:$AW$34,2,0)),"",VLOOKUP(O144,$AV$10:$AW$34,2,0)),VLOOKUP(D144,$AO$10:$AP$34,2,0)),VLOOKUP(D144,$AJ$10:$AK$34,2,0)),VLOOKUP(P144,$AE$18:$AF$52,2,0)),VLOOKUP(J144,$AE$10:$AF$17,2,0)),VLOOKUP(D144,$X$10:$Z$70,3,0))</f>
        <v/>
      </c>
      <c r="R144" s="191" t="str">
        <f aca="false">IF(Q144=19,VLOOKUP(D144,$X$10:$Y$70,2),"")</f>
        <v/>
      </c>
    </row>
    <row r="145" customFormat="false" ht="13.5" hidden="false" customHeight="false" outlineLevel="0" collapsed="false">
      <c r="C145" s="210" t="n">
        <f aca="false">C144+1</f>
        <v>38123</v>
      </c>
      <c r="D145" s="203" t="n">
        <f aca="false">D144+1</f>
        <v>38123</v>
      </c>
      <c r="E145" s="204" t="str">
        <f aca="false">IF(I145=1,"月",IF(I145=2,"火",IF(I145=3,"水",IF(I145=4,"木",IF(I145=5,"金",IF(I145=6,"土",IF(I145=7,"日","")))))))</f>
        <v>日</v>
      </c>
      <c r="F145" s="0" t="n">
        <f aca="false">WEEKNUM(D145,2)</f>
        <v>20</v>
      </c>
      <c r="G145" s="0" t="n">
        <f aca="false">MONTH(D145)</f>
        <v>5</v>
      </c>
      <c r="H145" s="0" t="n">
        <f aca="false">DAY(D145)</f>
        <v>16</v>
      </c>
      <c r="I145" s="0" t="n">
        <f aca="false">IF(ISNUMBER(D145),WEEKDAY(D145,2),"")</f>
        <v>7</v>
      </c>
      <c r="J145" s="0" t="n">
        <f aca="false">IF(ISERROR(VLOOKUP(D145,$AJ$10:$AK$34,2,0)),IF(ISERROR(VLOOKUP(D145,$AO$10:$AP$34,2,0)),IF(ISERROR(VLOOKUP(O145,$AV$10:$AW$34,2,0)),I145,VLOOKUP(O145,$AV$10:$AW$34,2,0)),VLOOKUP(D145,$AO$10:$AP$34,2,0)),VLOOKUP(D145,$AJ$10:$AK$34,2,0))</f>
        <v>7</v>
      </c>
      <c r="K145" s="0" t="n">
        <f aca="false">IF(ISNUMBER(Q145),Q145,I145)</f>
        <v>17</v>
      </c>
      <c r="L145" s="0" t="n">
        <f aca="false">IF(ISNUMBER(K145),IF(H145&lt;H144,1,IF(L144=7,1,L144+1)),"")</f>
        <v>2</v>
      </c>
      <c r="M145" s="0" t="n">
        <f aca="false">IF(ISNUMBER(F145),IF(H145&lt;H144,1,IF(L144=7,M144+1,M144)),"")</f>
        <v>3</v>
      </c>
      <c r="O145" s="0" t="n">
        <f aca="false">IF(ISNUMBER(I145),G145*100+M145*10+I145,"")</f>
        <v>537</v>
      </c>
      <c r="P145" s="0" t="n">
        <f aca="false">IF(ISNUMBER(I145),M145*10+I145,"")</f>
        <v>37</v>
      </c>
      <c r="Q145" s="0" t="n">
        <f aca="false">IF(ISERROR(VLOOKUP(D145,$X$10:$Z$70,3,0)),IF(ISERROR(VLOOKUP(J145,$AE$10:$AF$17,2,0)),IF(ISERROR(VLOOKUP(P145,$AE$18:$AF$52,2,0)),IF(ISERROR(VLOOKUP(D145,$AJ$10:$AK$34,2,0)),IF(ISERROR(VLOOKUP(D145,$AO$10:$AP$34,2,0)),IF(ISERROR(VLOOKUP(O145,$AV$10:$AW$34,2,0)),"",VLOOKUP(O145,$AV$10:$AW$34,2,0)),VLOOKUP(D145,$AO$10:$AP$34,2,0)),VLOOKUP(D145,$AJ$10:$AK$34,2,0)),VLOOKUP(P145,$AE$18:$AF$52,2,0)),VLOOKUP(J145,$AE$10:$AF$17,2,0)),VLOOKUP(D145,$X$10:$Z$70,3,0))</f>
        <v>17</v>
      </c>
      <c r="R145" s="191" t="str">
        <f aca="false">IF(Q145=19,VLOOKUP(D145,$X$10:$Y$70,2),"")</f>
        <v/>
      </c>
    </row>
    <row r="146" customFormat="false" ht="13.5" hidden="false" customHeight="false" outlineLevel="0" collapsed="false">
      <c r="C146" s="210" t="n">
        <f aca="false">C145+1</f>
        <v>38124</v>
      </c>
      <c r="D146" s="203" t="n">
        <f aca="false">D145+1</f>
        <v>38124</v>
      </c>
      <c r="E146" s="204" t="str">
        <f aca="false">IF(I146=1,"月",IF(I146=2,"火",IF(I146=3,"水",IF(I146=4,"木",IF(I146=5,"金",IF(I146=6,"土",IF(I146=7,"日","")))))))</f>
        <v>月</v>
      </c>
      <c r="F146" s="0" t="n">
        <f aca="false">WEEKNUM(D146,2)</f>
        <v>21</v>
      </c>
      <c r="G146" s="0" t="n">
        <f aca="false">MONTH(D146)</f>
        <v>5</v>
      </c>
      <c r="H146" s="0" t="n">
        <f aca="false">DAY(D146)</f>
        <v>17</v>
      </c>
      <c r="I146" s="0" t="n">
        <f aca="false">IF(ISNUMBER(D146),WEEKDAY(D146,2),"")</f>
        <v>1</v>
      </c>
      <c r="J146" s="0" t="n">
        <f aca="false">IF(ISERROR(VLOOKUP(D146,$AJ$10:$AK$34,2,0)),IF(ISERROR(VLOOKUP(D146,$AO$10:$AP$34,2,0)),IF(ISERROR(VLOOKUP(O146,$AV$10:$AW$34,2,0)),I146,VLOOKUP(O146,$AV$10:$AW$34,2,0)),VLOOKUP(D146,$AO$10:$AP$34,2,0)),VLOOKUP(D146,$AJ$10:$AK$34,2,0))</f>
        <v>1</v>
      </c>
      <c r="K146" s="0" t="n">
        <f aca="false">IF(ISNUMBER(Q146),Q146,I146)</f>
        <v>1</v>
      </c>
      <c r="L146" s="0" t="n">
        <f aca="false">IF(ISNUMBER(K146),IF(H146&lt;H145,1,IF(L145=7,1,L145+1)),"")</f>
        <v>3</v>
      </c>
      <c r="M146" s="0" t="n">
        <f aca="false">IF(ISNUMBER(F146),IF(H146&lt;H145,1,IF(L145=7,M145+1,M145)),"")</f>
        <v>3</v>
      </c>
      <c r="O146" s="0" t="n">
        <f aca="false">IF(ISNUMBER(I146),G146*100+M146*10+I146,"")</f>
        <v>531</v>
      </c>
      <c r="P146" s="0" t="n">
        <f aca="false">IF(ISNUMBER(I146),M146*10+I146,"")</f>
        <v>31</v>
      </c>
      <c r="Q146" s="0" t="str">
        <f aca="false">IF(ISERROR(VLOOKUP(D146,$X$10:$Z$70,3,0)),IF(ISERROR(VLOOKUP(J146,$AE$10:$AF$17,2,0)),IF(ISERROR(VLOOKUP(P146,$AE$18:$AF$52,2,0)),IF(ISERROR(VLOOKUP(D146,$AJ$10:$AK$34,2,0)),IF(ISERROR(VLOOKUP(D146,$AO$10:$AP$34,2,0)),IF(ISERROR(VLOOKUP(O146,$AV$10:$AW$34,2,0)),"",VLOOKUP(O146,$AV$10:$AW$34,2,0)),VLOOKUP(D146,$AO$10:$AP$34,2,0)),VLOOKUP(D146,$AJ$10:$AK$34,2,0)),VLOOKUP(P146,$AE$18:$AF$52,2,0)),VLOOKUP(J146,$AE$10:$AF$17,2,0)),VLOOKUP(D146,$X$10:$Z$70,3,0))</f>
        <v/>
      </c>
      <c r="R146" s="191" t="str">
        <f aca="false">IF(Q146=19,VLOOKUP(D146,$X$10:$Y$70,2),"")</f>
        <v/>
      </c>
    </row>
    <row r="147" customFormat="false" ht="13.5" hidden="false" customHeight="false" outlineLevel="0" collapsed="false">
      <c r="C147" s="210" t="n">
        <f aca="false">C146+1</f>
        <v>38125</v>
      </c>
      <c r="D147" s="203" t="n">
        <f aca="false">D146+1</f>
        <v>38125</v>
      </c>
      <c r="E147" s="204" t="str">
        <f aca="false">IF(I147=1,"月",IF(I147=2,"火",IF(I147=3,"水",IF(I147=4,"木",IF(I147=5,"金",IF(I147=6,"土",IF(I147=7,"日","")))))))</f>
        <v>火</v>
      </c>
      <c r="F147" s="0" t="n">
        <f aca="false">WEEKNUM(D147,2)</f>
        <v>21</v>
      </c>
      <c r="G147" s="0" t="n">
        <f aca="false">MONTH(D147)</f>
        <v>5</v>
      </c>
      <c r="H147" s="0" t="n">
        <f aca="false">DAY(D147)</f>
        <v>18</v>
      </c>
      <c r="I147" s="0" t="n">
        <f aca="false">IF(ISNUMBER(D147),WEEKDAY(D147,2),"")</f>
        <v>2</v>
      </c>
      <c r="J147" s="0" t="n">
        <f aca="false">IF(ISERROR(VLOOKUP(D147,$AJ$10:$AK$34,2,0)),IF(ISERROR(VLOOKUP(D147,$AO$10:$AP$34,2,0)),IF(ISERROR(VLOOKUP(O147,$AV$10:$AW$34,2,0)),I147,VLOOKUP(O147,$AV$10:$AW$34,2,0)),VLOOKUP(D147,$AO$10:$AP$34,2,0)),VLOOKUP(D147,$AJ$10:$AK$34,2,0))</f>
        <v>2</v>
      </c>
      <c r="K147" s="0" t="n">
        <f aca="false">IF(ISNUMBER(Q147),Q147,I147)</f>
        <v>2</v>
      </c>
      <c r="L147" s="0" t="n">
        <f aca="false">IF(ISNUMBER(K147),IF(H147&lt;H146,1,IF(L146=7,1,L146+1)),"")</f>
        <v>4</v>
      </c>
      <c r="M147" s="0" t="n">
        <f aca="false">IF(ISNUMBER(F147),IF(H147&lt;H146,1,IF(L146=7,M146+1,M146)),"")</f>
        <v>3</v>
      </c>
      <c r="O147" s="0" t="n">
        <f aca="false">IF(ISNUMBER(I147),G147*100+M147*10+I147,"")</f>
        <v>532</v>
      </c>
      <c r="P147" s="0" t="n">
        <f aca="false">IF(ISNUMBER(I147),M147*10+I147,"")</f>
        <v>32</v>
      </c>
      <c r="Q147" s="0" t="str">
        <f aca="false">IF(ISERROR(VLOOKUP(D147,$X$10:$Z$70,3,0)),IF(ISERROR(VLOOKUP(J147,$AE$10:$AF$17,2,0)),IF(ISERROR(VLOOKUP(P147,$AE$18:$AF$52,2,0)),IF(ISERROR(VLOOKUP(D147,$AJ$10:$AK$34,2,0)),IF(ISERROR(VLOOKUP(D147,$AO$10:$AP$34,2,0)),IF(ISERROR(VLOOKUP(O147,$AV$10:$AW$34,2,0)),"",VLOOKUP(O147,$AV$10:$AW$34,2,0)),VLOOKUP(D147,$AO$10:$AP$34,2,0)),VLOOKUP(D147,$AJ$10:$AK$34,2,0)),VLOOKUP(P147,$AE$18:$AF$52,2,0)),VLOOKUP(J147,$AE$10:$AF$17,2,0)),VLOOKUP(D147,$X$10:$Z$70,3,0))</f>
        <v/>
      </c>
      <c r="R147" s="191" t="str">
        <f aca="false">IF(Q147=19,VLOOKUP(D147,$X$10:$Y$70,2),"")</f>
        <v/>
      </c>
    </row>
    <row r="148" customFormat="false" ht="13.5" hidden="false" customHeight="false" outlineLevel="0" collapsed="false">
      <c r="C148" s="210" t="n">
        <f aca="false">C147+1</f>
        <v>38126</v>
      </c>
      <c r="D148" s="203" t="n">
        <f aca="false">D147+1</f>
        <v>38126</v>
      </c>
      <c r="E148" s="204" t="str">
        <f aca="false">IF(I148=1,"月",IF(I148=2,"火",IF(I148=3,"水",IF(I148=4,"木",IF(I148=5,"金",IF(I148=6,"土",IF(I148=7,"日","")))))))</f>
        <v>水</v>
      </c>
      <c r="F148" s="0" t="n">
        <f aca="false">WEEKNUM(D148,2)</f>
        <v>21</v>
      </c>
      <c r="G148" s="0" t="n">
        <f aca="false">MONTH(D148)</f>
        <v>5</v>
      </c>
      <c r="H148" s="0" t="n">
        <f aca="false">DAY(D148)</f>
        <v>19</v>
      </c>
      <c r="I148" s="0" t="n">
        <f aca="false">IF(ISNUMBER(D148),WEEKDAY(D148,2),"")</f>
        <v>3</v>
      </c>
      <c r="J148" s="0" t="n">
        <f aca="false">IF(ISERROR(VLOOKUP(D148,$AJ$10:$AK$34,2,0)),IF(ISERROR(VLOOKUP(D148,$AO$10:$AP$34,2,0)),IF(ISERROR(VLOOKUP(O148,$AV$10:$AW$34,2,0)),I148,VLOOKUP(O148,$AV$10:$AW$34,2,0)),VLOOKUP(D148,$AO$10:$AP$34,2,0)),VLOOKUP(D148,$AJ$10:$AK$34,2,0))</f>
        <v>3</v>
      </c>
      <c r="K148" s="0" t="n">
        <f aca="false">IF(ISNUMBER(Q148),Q148,I148)</f>
        <v>3</v>
      </c>
      <c r="L148" s="0" t="n">
        <f aca="false">IF(ISNUMBER(K148),IF(H148&lt;H147,1,IF(L147=7,1,L147+1)),"")</f>
        <v>5</v>
      </c>
      <c r="M148" s="0" t="n">
        <f aca="false">IF(ISNUMBER(F148),IF(H148&lt;H147,1,IF(L147=7,M147+1,M147)),"")</f>
        <v>3</v>
      </c>
      <c r="O148" s="0" t="n">
        <f aca="false">IF(ISNUMBER(I148),G148*100+M148*10+I148,"")</f>
        <v>533</v>
      </c>
      <c r="P148" s="0" t="n">
        <f aca="false">IF(ISNUMBER(I148),M148*10+I148,"")</f>
        <v>33</v>
      </c>
      <c r="Q148" s="0" t="str">
        <f aca="false">IF(ISERROR(VLOOKUP(D148,$X$10:$Z$70,3,0)),IF(ISERROR(VLOOKUP(J148,$AE$10:$AF$17,2,0)),IF(ISERROR(VLOOKUP(P148,$AE$18:$AF$52,2,0)),IF(ISERROR(VLOOKUP(D148,$AJ$10:$AK$34,2,0)),IF(ISERROR(VLOOKUP(D148,$AO$10:$AP$34,2,0)),IF(ISERROR(VLOOKUP(O148,$AV$10:$AW$34,2,0)),"",VLOOKUP(O148,$AV$10:$AW$34,2,0)),VLOOKUP(D148,$AO$10:$AP$34,2,0)),VLOOKUP(D148,$AJ$10:$AK$34,2,0)),VLOOKUP(P148,$AE$18:$AF$52,2,0)),VLOOKUP(J148,$AE$10:$AF$17,2,0)),VLOOKUP(D148,$X$10:$Z$70,3,0))</f>
        <v/>
      </c>
      <c r="R148" s="191" t="str">
        <f aca="false">IF(Q148=19,VLOOKUP(D148,$X$10:$Y$70,2),"")</f>
        <v/>
      </c>
    </row>
    <row r="149" customFormat="false" ht="13.5" hidden="false" customHeight="false" outlineLevel="0" collapsed="false">
      <c r="C149" s="210" t="n">
        <f aca="false">C148+1</f>
        <v>38127</v>
      </c>
      <c r="D149" s="203" t="n">
        <f aca="false">D148+1</f>
        <v>38127</v>
      </c>
      <c r="E149" s="204" t="str">
        <f aca="false">IF(I149=1,"月",IF(I149=2,"火",IF(I149=3,"水",IF(I149=4,"木",IF(I149=5,"金",IF(I149=6,"土",IF(I149=7,"日","")))))))</f>
        <v>木</v>
      </c>
      <c r="F149" s="0" t="n">
        <f aca="false">WEEKNUM(D149,2)</f>
        <v>21</v>
      </c>
      <c r="G149" s="0" t="n">
        <f aca="false">MONTH(D149)</f>
        <v>5</v>
      </c>
      <c r="H149" s="0" t="n">
        <f aca="false">DAY(D149)</f>
        <v>20</v>
      </c>
      <c r="I149" s="0" t="n">
        <f aca="false">IF(ISNUMBER(D149),WEEKDAY(D149,2),"")</f>
        <v>4</v>
      </c>
      <c r="J149" s="0" t="n">
        <f aca="false">IF(ISERROR(VLOOKUP(D149,$AJ$10:$AK$34,2,0)),IF(ISERROR(VLOOKUP(D149,$AO$10:$AP$34,2,0)),IF(ISERROR(VLOOKUP(O149,$AV$10:$AW$34,2,0)),I149,VLOOKUP(O149,$AV$10:$AW$34,2,0)),VLOOKUP(D149,$AO$10:$AP$34,2,0)),VLOOKUP(D149,$AJ$10:$AK$34,2,0))</f>
        <v>4</v>
      </c>
      <c r="K149" s="0" t="n">
        <f aca="false">IF(ISNUMBER(Q149),Q149,I149)</f>
        <v>4</v>
      </c>
      <c r="L149" s="0" t="n">
        <f aca="false">IF(ISNUMBER(K149),IF(H149&lt;H148,1,IF(L148=7,1,L148+1)),"")</f>
        <v>6</v>
      </c>
      <c r="M149" s="0" t="n">
        <f aca="false">IF(ISNUMBER(F149),IF(H149&lt;H148,1,IF(L148=7,M148+1,M148)),"")</f>
        <v>3</v>
      </c>
      <c r="O149" s="0" t="n">
        <f aca="false">IF(ISNUMBER(I149),G149*100+M149*10+I149,"")</f>
        <v>534</v>
      </c>
      <c r="P149" s="0" t="n">
        <f aca="false">IF(ISNUMBER(I149),M149*10+I149,"")</f>
        <v>34</v>
      </c>
      <c r="Q149" s="0" t="str">
        <f aca="false">IF(ISERROR(VLOOKUP(D149,$X$10:$Z$70,3,0)),IF(ISERROR(VLOOKUP(J149,$AE$10:$AF$17,2,0)),IF(ISERROR(VLOOKUP(P149,$AE$18:$AF$52,2,0)),IF(ISERROR(VLOOKUP(D149,$AJ$10:$AK$34,2,0)),IF(ISERROR(VLOOKUP(D149,$AO$10:$AP$34,2,0)),IF(ISERROR(VLOOKUP(O149,$AV$10:$AW$34,2,0)),"",VLOOKUP(O149,$AV$10:$AW$34,2,0)),VLOOKUP(D149,$AO$10:$AP$34,2,0)),VLOOKUP(D149,$AJ$10:$AK$34,2,0)),VLOOKUP(P149,$AE$18:$AF$52,2,0)),VLOOKUP(J149,$AE$10:$AF$17,2,0)),VLOOKUP(D149,$X$10:$Z$70,3,0))</f>
        <v/>
      </c>
      <c r="R149" s="191" t="str">
        <f aca="false">IF(Q149=19,VLOOKUP(D149,$X$10:$Y$70,2),"")</f>
        <v/>
      </c>
    </row>
    <row r="150" customFormat="false" ht="13.5" hidden="false" customHeight="false" outlineLevel="0" collapsed="false">
      <c r="C150" s="210" t="n">
        <f aca="false">C149+1</f>
        <v>38128</v>
      </c>
      <c r="D150" s="203" t="n">
        <f aca="false">D149+1</f>
        <v>38128</v>
      </c>
      <c r="E150" s="204" t="str">
        <f aca="false">IF(I150=1,"月",IF(I150=2,"火",IF(I150=3,"水",IF(I150=4,"木",IF(I150=5,"金",IF(I150=6,"土",IF(I150=7,"日","")))))))</f>
        <v>金</v>
      </c>
      <c r="F150" s="0" t="n">
        <f aca="false">WEEKNUM(D150,2)</f>
        <v>21</v>
      </c>
      <c r="G150" s="0" t="n">
        <f aca="false">MONTH(D150)</f>
        <v>5</v>
      </c>
      <c r="H150" s="0" t="n">
        <f aca="false">DAY(D150)</f>
        <v>21</v>
      </c>
      <c r="I150" s="0" t="n">
        <f aca="false">IF(ISNUMBER(D150),WEEKDAY(D150,2),"")</f>
        <v>5</v>
      </c>
      <c r="J150" s="0" t="n">
        <f aca="false">IF(ISERROR(VLOOKUP(D150,$AJ$10:$AK$34,2,0)),IF(ISERROR(VLOOKUP(D150,$AO$10:$AP$34,2,0)),IF(ISERROR(VLOOKUP(O150,$AV$10:$AW$34,2,0)),I150,VLOOKUP(O150,$AV$10:$AW$34,2,0)),VLOOKUP(D150,$AO$10:$AP$34,2,0)),VLOOKUP(D150,$AJ$10:$AK$34,2,0))</f>
        <v>5</v>
      </c>
      <c r="K150" s="0" t="n">
        <f aca="false">IF(ISNUMBER(Q150),Q150,I150)</f>
        <v>5</v>
      </c>
      <c r="L150" s="0" t="n">
        <f aca="false">IF(ISNUMBER(K150),IF(H150&lt;H149,1,IF(L149=7,1,L149+1)),"")</f>
        <v>7</v>
      </c>
      <c r="M150" s="0" t="n">
        <f aca="false">IF(ISNUMBER(F150),IF(H150&lt;H149,1,IF(L149=7,M149+1,M149)),"")</f>
        <v>3</v>
      </c>
      <c r="O150" s="0" t="n">
        <f aca="false">IF(ISNUMBER(I150),G150*100+M150*10+I150,"")</f>
        <v>535</v>
      </c>
      <c r="P150" s="0" t="n">
        <f aca="false">IF(ISNUMBER(I150),M150*10+I150,"")</f>
        <v>35</v>
      </c>
      <c r="Q150" s="0" t="str">
        <f aca="false">IF(ISERROR(VLOOKUP(D150,$X$10:$Z$70,3,0)),IF(ISERROR(VLOOKUP(J150,$AE$10:$AF$17,2,0)),IF(ISERROR(VLOOKUP(P150,$AE$18:$AF$52,2,0)),IF(ISERROR(VLOOKUP(D150,$AJ$10:$AK$34,2,0)),IF(ISERROR(VLOOKUP(D150,$AO$10:$AP$34,2,0)),IF(ISERROR(VLOOKUP(O150,$AV$10:$AW$34,2,0)),"",VLOOKUP(O150,$AV$10:$AW$34,2,0)),VLOOKUP(D150,$AO$10:$AP$34,2,0)),VLOOKUP(D150,$AJ$10:$AK$34,2,0)),VLOOKUP(P150,$AE$18:$AF$52,2,0)),VLOOKUP(J150,$AE$10:$AF$17,2,0)),VLOOKUP(D150,$X$10:$Z$70,3,0))</f>
        <v/>
      </c>
      <c r="R150" s="191" t="str">
        <f aca="false">IF(Q150=19,VLOOKUP(D150,$X$10:$Y$70,2),"")</f>
        <v/>
      </c>
    </row>
    <row r="151" customFormat="false" ht="13.5" hidden="false" customHeight="false" outlineLevel="0" collapsed="false">
      <c r="C151" s="210" t="n">
        <f aca="false">C150+1</f>
        <v>38129</v>
      </c>
      <c r="D151" s="203" t="n">
        <f aca="false">D150+1</f>
        <v>38129</v>
      </c>
      <c r="E151" s="204" t="str">
        <f aca="false">IF(I151=1,"月",IF(I151=2,"火",IF(I151=3,"水",IF(I151=4,"木",IF(I151=5,"金",IF(I151=6,"土",IF(I151=7,"日","")))))))</f>
        <v>土</v>
      </c>
      <c r="F151" s="0" t="n">
        <f aca="false">WEEKNUM(D151,2)</f>
        <v>21</v>
      </c>
      <c r="G151" s="0" t="n">
        <f aca="false">MONTH(D151)</f>
        <v>5</v>
      </c>
      <c r="H151" s="0" t="n">
        <f aca="false">DAY(D151)</f>
        <v>22</v>
      </c>
      <c r="I151" s="0" t="n">
        <f aca="false">IF(ISNUMBER(D151),WEEKDAY(D151,2),"")</f>
        <v>6</v>
      </c>
      <c r="J151" s="0" t="n">
        <f aca="false">IF(ISERROR(VLOOKUP(D151,$AJ$10:$AK$34,2,0)),IF(ISERROR(VLOOKUP(D151,$AO$10:$AP$34,2,0)),IF(ISERROR(VLOOKUP(O151,$AV$10:$AW$34,2,0)),I151,VLOOKUP(O151,$AV$10:$AW$34,2,0)),VLOOKUP(D151,$AO$10:$AP$34,2,0)),VLOOKUP(D151,$AJ$10:$AK$34,2,0))</f>
        <v>6</v>
      </c>
      <c r="K151" s="0" t="n">
        <f aca="false">IF(ISNUMBER(Q151),Q151,I151)</f>
        <v>6</v>
      </c>
      <c r="L151" s="0" t="n">
        <f aca="false">IF(ISNUMBER(K151),IF(H151&lt;H150,1,IF(L150=7,1,L150+1)),"")</f>
        <v>1</v>
      </c>
      <c r="M151" s="0" t="n">
        <f aca="false">IF(ISNUMBER(F151),IF(H151&lt;H150,1,IF(L150=7,M150+1,M150)),"")</f>
        <v>4</v>
      </c>
      <c r="O151" s="0" t="n">
        <f aca="false">IF(ISNUMBER(I151),G151*100+M151*10+I151,"")</f>
        <v>546</v>
      </c>
      <c r="P151" s="0" t="n">
        <f aca="false">IF(ISNUMBER(I151),M151*10+I151,"")</f>
        <v>46</v>
      </c>
      <c r="Q151" s="0" t="str">
        <f aca="false">IF(ISERROR(VLOOKUP(D151,$X$10:$Z$70,3,0)),IF(ISERROR(VLOOKUP(J151,$AE$10:$AF$17,2,0)),IF(ISERROR(VLOOKUP(P151,$AE$18:$AF$52,2,0)),IF(ISERROR(VLOOKUP(D151,$AJ$10:$AK$34,2,0)),IF(ISERROR(VLOOKUP(D151,$AO$10:$AP$34,2,0)),IF(ISERROR(VLOOKUP(O151,$AV$10:$AW$34,2,0)),"",VLOOKUP(O151,$AV$10:$AW$34,2,0)),VLOOKUP(D151,$AO$10:$AP$34,2,0)),VLOOKUP(D151,$AJ$10:$AK$34,2,0)),VLOOKUP(P151,$AE$18:$AF$52,2,0)),VLOOKUP(J151,$AE$10:$AF$17,2,0)),VLOOKUP(D151,$X$10:$Z$70,3,0))</f>
        <v/>
      </c>
      <c r="R151" s="191" t="str">
        <f aca="false">IF(Q151=19,VLOOKUP(D151,$X$10:$Y$70,2),"")</f>
        <v/>
      </c>
    </row>
    <row r="152" customFormat="false" ht="13.5" hidden="false" customHeight="false" outlineLevel="0" collapsed="false">
      <c r="C152" s="210" t="n">
        <f aca="false">C151+1</f>
        <v>38130</v>
      </c>
      <c r="D152" s="203" t="n">
        <f aca="false">D151+1</f>
        <v>38130</v>
      </c>
      <c r="E152" s="204" t="str">
        <f aca="false">IF(I152=1,"月",IF(I152=2,"火",IF(I152=3,"水",IF(I152=4,"木",IF(I152=5,"金",IF(I152=6,"土",IF(I152=7,"日","")))))))</f>
        <v>日</v>
      </c>
      <c r="F152" s="0" t="n">
        <f aca="false">WEEKNUM(D152,2)</f>
        <v>21</v>
      </c>
      <c r="G152" s="0" t="n">
        <f aca="false">MONTH(D152)</f>
        <v>5</v>
      </c>
      <c r="H152" s="0" t="n">
        <f aca="false">DAY(D152)</f>
        <v>23</v>
      </c>
      <c r="I152" s="0" t="n">
        <f aca="false">IF(ISNUMBER(D152),WEEKDAY(D152,2),"")</f>
        <v>7</v>
      </c>
      <c r="J152" s="0" t="n">
        <f aca="false">IF(ISERROR(VLOOKUP(D152,$AJ$10:$AK$34,2,0)),IF(ISERROR(VLOOKUP(D152,$AO$10:$AP$34,2,0)),IF(ISERROR(VLOOKUP(O152,$AV$10:$AW$34,2,0)),I152,VLOOKUP(O152,$AV$10:$AW$34,2,0)),VLOOKUP(D152,$AO$10:$AP$34,2,0)),VLOOKUP(D152,$AJ$10:$AK$34,2,0))</f>
        <v>7</v>
      </c>
      <c r="K152" s="0" t="n">
        <f aca="false">IF(ISNUMBER(Q152),Q152,I152)</f>
        <v>17</v>
      </c>
      <c r="L152" s="0" t="n">
        <f aca="false">IF(ISNUMBER(K152),IF(H152&lt;H151,1,IF(L151=7,1,L151+1)),"")</f>
        <v>2</v>
      </c>
      <c r="M152" s="0" t="n">
        <f aca="false">IF(ISNUMBER(F152),IF(H152&lt;H151,1,IF(L151=7,M151+1,M151)),"")</f>
        <v>4</v>
      </c>
      <c r="O152" s="0" t="n">
        <f aca="false">IF(ISNUMBER(I152),G152*100+M152*10+I152,"")</f>
        <v>547</v>
      </c>
      <c r="P152" s="0" t="n">
        <f aca="false">IF(ISNUMBER(I152),M152*10+I152,"")</f>
        <v>47</v>
      </c>
      <c r="Q152" s="0" t="n">
        <f aca="false">IF(ISERROR(VLOOKUP(D152,$X$10:$Z$70,3,0)),IF(ISERROR(VLOOKUP(J152,$AE$10:$AF$17,2,0)),IF(ISERROR(VLOOKUP(P152,$AE$18:$AF$52,2,0)),IF(ISERROR(VLOOKUP(D152,$AJ$10:$AK$34,2,0)),IF(ISERROR(VLOOKUP(D152,$AO$10:$AP$34,2,0)),IF(ISERROR(VLOOKUP(O152,$AV$10:$AW$34,2,0)),"",VLOOKUP(O152,$AV$10:$AW$34,2,0)),VLOOKUP(D152,$AO$10:$AP$34,2,0)),VLOOKUP(D152,$AJ$10:$AK$34,2,0)),VLOOKUP(P152,$AE$18:$AF$52,2,0)),VLOOKUP(J152,$AE$10:$AF$17,2,0)),VLOOKUP(D152,$X$10:$Z$70,3,0))</f>
        <v>17</v>
      </c>
      <c r="R152" s="191" t="str">
        <f aca="false">IF(Q152=19,VLOOKUP(D152,$X$10:$Y$70,2),"")</f>
        <v/>
      </c>
    </row>
    <row r="153" customFormat="false" ht="13.5" hidden="false" customHeight="false" outlineLevel="0" collapsed="false">
      <c r="C153" s="210" t="n">
        <f aca="false">C152+1</f>
        <v>38131</v>
      </c>
      <c r="D153" s="203" t="n">
        <f aca="false">D152+1</f>
        <v>38131</v>
      </c>
      <c r="E153" s="204" t="str">
        <f aca="false">IF(I153=1,"月",IF(I153=2,"火",IF(I153=3,"水",IF(I153=4,"木",IF(I153=5,"金",IF(I153=6,"土",IF(I153=7,"日","")))))))</f>
        <v>月</v>
      </c>
      <c r="F153" s="0" t="n">
        <f aca="false">WEEKNUM(D153,2)</f>
        <v>22</v>
      </c>
      <c r="G153" s="0" t="n">
        <f aca="false">MONTH(D153)</f>
        <v>5</v>
      </c>
      <c r="H153" s="0" t="n">
        <f aca="false">DAY(D153)</f>
        <v>24</v>
      </c>
      <c r="I153" s="0" t="n">
        <f aca="false">IF(ISNUMBER(D153),WEEKDAY(D153,2),"")</f>
        <v>1</v>
      </c>
      <c r="J153" s="0" t="n">
        <f aca="false">IF(ISERROR(VLOOKUP(D153,$AJ$10:$AK$34,2,0)),IF(ISERROR(VLOOKUP(D153,$AO$10:$AP$34,2,0)),IF(ISERROR(VLOOKUP(O153,$AV$10:$AW$34,2,0)),I153,VLOOKUP(O153,$AV$10:$AW$34,2,0)),VLOOKUP(D153,$AO$10:$AP$34,2,0)),VLOOKUP(D153,$AJ$10:$AK$34,2,0))</f>
        <v>1</v>
      </c>
      <c r="K153" s="0" t="n">
        <f aca="false">IF(ISNUMBER(Q153),Q153,I153)</f>
        <v>1</v>
      </c>
      <c r="L153" s="0" t="n">
        <f aca="false">IF(ISNUMBER(K153),IF(H153&lt;H152,1,IF(L152=7,1,L152+1)),"")</f>
        <v>3</v>
      </c>
      <c r="M153" s="0" t="n">
        <f aca="false">IF(ISNUMBER(F153),IF(H153&lt;H152,1,IF(L152=7,M152+1,M152)),"")</f>
        <v>4</v>
      </c>
      <c r="O153" s="0" t="n">
        <f aca="false">IF(ISNUMBER(I153),G153*100+M153*10+I153,"")</f>
        <v>541</v>
      </c>
      <c r="P153" s="0" t="n">
        <f aca="false">IF(ISNUMBER(I153),M153*10+I153,"")</f>
        <v>41</v>
      </c>
      <c r="Q153" s="0" t="str">
        <f aca="false">IF(ISERROR(VLOOKUP(D153,$X$10:$Z$70,3,0)),IF(ISERROR(VLOOKUP(J153,$AE$10:$AF$17,2,0)),IF(ISERROR(VLOOKUP(P153,$AE$18:$AF$52,2,0)),IF(ISERROR(VLOOKUP(D153,$AJ$10:$AK$34,2,0)),IF(ISERROR(VLOOKUP(D153,$AO$10:$AP$34,2,0)),IF(ISERROR(VLOOKUP(O153,$AV$10:$AW$34,2,0)),"",VLOOKUP(O153,$AV$10:$AW$34,2,0)),VLOOKUP(D153,$AO$10:$AP$34,2,0)),VLOOKUP(D153,$AJ$10:$AK$34,2,0)),VLOOKUP(P153,$AE$18:$AF$52,2,0)),VLOOKUP(J153,$AE$10:$AF$17,2,0)),VLOOKUP(D153,$X$10:$Z$70,3,0))</f>
        <v/>
      </c>
      <c r="R153" s="191" t="str">
        <f aca="false">IF(Q153=19,VLOOKUP(D153,$X$10:$Y$70,2),"")</f>
        <v/>
      </c>
    </row>
    <row r="154" customFormat="false" ht="13.5" hidden="false" customHeight="false" outlineLevel="0" collapsed="false">
      <c r="C154" s="210" t="n">
        <f aca="false">C153+1</f>
        <v>38132</v>
      </c>
      <c r="D154" s="203" t="n">
        <f aca="false">D153+1</f>
        <v>38132</v>
      </c>
      <c r="E154" s="204" t="str">
        <f aca="false">IF(I154=1,"月",IF(I154=2,"火",IF(I154=3,"水",IF(I154=4,"木",IF(I154=5,"金",IF(I154=6,"土",IF(I154=7,"日","")))))))</f>
        <v>火</v>
      </c>
      <c r="F154" s="0" t="n">
        <f aca="false">WEEKNUM(D154,2)</f>
        <v>22</v>
      </c>
      <c r="G154" s="0" t="n">
        <f aca="false">MONTH(D154)</f>
        <v>5</v>
      </c>
      <c r="H154" s="0" t="n">
        <f aca="false">DAY(D154)</f>
        <v>25</v>
      </c>
      <c r="I154" s="0" t="n">
        <f aca="false">IF(ISNUMBER(D154),WEEKDAY(D154,2),"")</f>
        <v>2</v>
      </c>
      <c r="J154" s="0" t="n">
        <f aca="false">IF(ISERROR(VLOOKUP(D154,$AJ$10:$AK$34,2,0)),IF(ISERROR(VLOOKUP(D154,$AO$10:$AP$34,2,0)),IF(ISERROR(VLOOKUP(O154,$AV$10:$AW$34,2,0)),I154,VLOOKUP(O154,$AV$10:$AW$34,2,0)),VLOOKUP(D154,$AO$10:$AP$34,2,0)),VLOOKUP(D154,$AJ$10:$AK$34,2,0))</f>
        <v>2</v>
      </c>
      <c r="K154" s="0" t="n">
        <f aca="false">IF(ISNUMBER(Q154),Q154,I154)</f>
        <v>2</v>
      </c>
      <c r="L154" s="0" t="n">
        <f aca="false">IF(ISNUMBER(K154),IF(H154&lt;H153,1,IF(L153=7,1,L153+1)),"")</f>
        <v>4</v>
      </c>
      <c r="M154" s="0" t="n">
        <f aca="false">IF(ISNUMBER(F154),IF(H154&lt;H153,1,IF(L153=7,M153+1,M153)),"")</f>
        <v>4</v>
      </c>
      <c r="O154" s="0" t="n">
        <f aca="false">IF(ISNUMBER(I154),G154*100+M154*10+I154,"")</f>
        <v>542</v>
      </c>
      <c r="P154" s="0" t="n">
        <f aca="false">IF(ISNUMBER(I154),M154*10+I154,"")</f>
        <v>42</v>
      </c>
      <c r="Q154" s="0" t="str">
        <f aca="false">IF(ISERROR(VLOOKUP(D154,$X$10:$Z$70,3,0)),IF(ISERROR(VLOOKUP(J154,$AE$10:$AF$17,2,0)),IF(ISERROR(VLOOKUP(P154,$AE$18:$AF$52,2,0)),IF(ISERROR(VLOOKUP(D154,$AJ$10:$AK$34,2,0)),IF(ISERROR(VLOOKUP(D154,$AO$10:$AP$34,2,0)),IF(ISERROR(VLOOKUP(O154,$AV$10:$AW$34,2,0)),"",VLOOKUP(O154,$AV$10:$AW$34,2,0)),VLOOKUP(D154,$AO$10:$AP$34,2,0)),VLOOKUP(D154,$AJ$10:$AK$34,2,0)),VLOOKUP(P154,$AE$18:$AF$52,2,0)),VLOOKUP(J154,$AE$10:$AF$17,2,0)),VLOOKUP(D154,$X$10:$Z$70,3,0))</f>
        <v/>
      </c>
      <c r="R154" s="191" t="str">
        <f aca="false">IF(Q154=19,VLOOKUP(D154,$X$10:$Y$70,2),"")</f>
        <v/>
      </c>
    </row>
    <row r="155" customFormat="false" ht="13.5" hidden="false" customHeight="false" outlineLevel="0" collapsed="false">
      <c r="C155" s="210" t="n">
        <f aca="false">C154+1</f>
        <v>38133</v>
      </c>
      <c r="D155" s="203" t="n">
        <f aca="false">D154+1</f>
        <v>38133</v>
      </c>
      <c r="E155" s="204" t="str">
        <f aca="false">IF(I155=1,"月",IF(I155=2,"火",IF(I155=3,"水",IF(I155=4,"木",IF(I155=5,"金",IF(I155=6,"土",IF(I155=7,"日","")))))))</f>
        <v>水</v>
      </c>
      <c r="F155" s="0" t="n">
        <f aca="false">WEEKNUM(D155,2)</f>
        <v>22</v>
      </c>
      <c r="G155" s="0" t="n">
        <f aca="false">MONTH(D155)</f>
        <v>5</v>
      </c>
      <c r="H155" s="0" t="n">
        <f aca="false">DAY(D155)</f>
        <v>26</v>
      </c>
      <c r="I155" s="0" t="n">
        <f aca="false">IF(ISNUMBER(D155),WEEKDAY(D155,2),"")</f>
        <v>3</v>
      </c>
      <c r="J155" s="0" t="n">
        <f aca="false">IF(ISERROR(VLOOKUP(D155,$AJ$10:$AK$34,2,0)),IF(ISERROR(VLOOKUP(D155,$AO$10:$AP$34,2,0)),IF(ISERROR(VLOOKUP(O155,$AV$10:$AW$34,2,0)),I155,VLOOKUP(O155,$AV$10:$AW$34,2,0)),VLOOKUP(D155,$AO$10:$AP$34,2,0)),VLOOKUP(D155,$AJ$10:$AK$34,2,0))</f>
        <v>3</v>
      </c>
      <c r="K155" s="0" t="n">
        <f aca="false">IF(ISNUMBER(Q155),Q155,I155)</f>
        <v>3</v>
      </c>
      <c r="L155" s="0" t="n">
        <f aca="false">IF(ISNUMBER(K155),IF(H155&lt;H154,1,IF(L154=7,1,L154+1)),"")</f>
        <v>5</v>
      </c>
      <c r="M155" s="0" t="n">
        <f aca="false">IF(ISNUMBER(F155),IF(H155&lt;H154,1,IF(L154=7,M154+1,M154)),"")</f>
        <v>4</v>
      </c>
      <c r="O155" s="0" t="n">
        <f aca="false">IF(ISNUMBER(I155),G155*100+M155*10+I155,"")</f>
        <v>543</v>
      </c>
      <c r="P155" s="0" t="n">
        <f aca="false">IF(ISNUMBER(I155),M155*10+I155,"")</f>
        <v>43</v>
      </c>
      <c r="Q155" s="0" t="str">
        <f aca="false">IF(ISERROR(VLOOKUP(D155,$X$10:$Z$70,3,0)),IF(ISERROR(VLOOKUP(J155,$AE$10:$AF$17,2,0)),IF(ISERROR(VLOOKUP(P155,$AE$18:$AF$52,2,0)),IF(ISERROR(VLOOKUP(D155,$AJ$10:$AK$34,2,0)),IF(ISERROR(VLOOKUP(D155,$AO$10:$AP$34,2,0)),IF(ISERROR(VLOOKUP(O155,$AV$10:$AW$34,2,0)),"",VLOOKUP(O155,$AV$10:$AW$34,2,0)),VLOOKUP(D155,$AO$10:$AP$34,2,0)),VLOOKUP(D155,$AJ$10:$AK$34,2,0)),VLOOKUP(P155,$AE$18:$AF$52,2,0)),VLOOKUP(J155,$AE$10:$AF$17,2,0)),VLOOKUP(D155,$X$10:$Z$70,3,0))</f>
        <v/>
      </c>
      <c r="R155" s="191" t="str">
        <f aca="false">IF(Q155=19,VLOOKUP(D155,$X$10:$Y$70,2),"")</f>
        <v/>
      </c>
    </row>
    <row r="156" customFormat="false" ht="13.5" hidden="false" customHeight="false" outlineLevel="0" collapsed="false">
      <c r="C156" s="210" t="n">
        <f aca="false">C155+1</f>
        <v>38134</v>
      </c>
      <c r="D156" s="203" t="n">
        <f aca="false">D155+1</f>
        <v>38134</v>
      </c>
      <c r="E156" s="204" t="str">
        <f aca="false">IF(I156=1,"月",IF(I156=2,"火",IF(I156=3,"水",IF(I156=4,"木",IF(I156=5,"金",IF(I156=6,"土",IF(I156=7,"日","")))))))</f>
        <v>木</v>
      </c>
      <c r="F156" s="0" t="n">
        <f aca="false">WEEKNUM(D156,2)</f>
        <v>22</v>
      </c>
      <c r="G156" s="0" t="n">
        <f aca="false">MONTH(D156)</f>
        <v>5</v>
      </c>
      <c r="H156" s="0" t="n">
        <f aca="false">DAY(D156)</f>
        <v>27</v>
      </c>
      <c r="I156" s="0" t="n">
        <f aca="false">IF(ISNUMBER(D156),WEEKDAY(D156,2),"")</f>
        <v>4</v>
      </c>
      <c r="J156" s="0" t="n">
        <f aca="false">IF(ISERROR(VLOOKUP(D156,$AJ$10:$AK$34,2,0)),IF(ISERROR(VLOOKUP(D156,$AO$10:$AP$34,2,0)),IF(ISERROR(VLOOKUP(O156,$AV$10:$AW$34,2,0)),I156,VLOOKUP(O156,$AV$10:$AW$34,2,0)),VLOOKUP(D156,$AO$10:$AP$34,2,0)),VLOOKUP(D156,$AJ$10:$AK$34,2,0))</f>
        <v>4</v>
      </c>
      <c r="K156" s="0" t="n">
        <f aca="false">IF(ISNUMBER(Q156),Q156,I156)</f>
        <v>4</v>
      </c>
      <c r="L156" s="0" t="n">
        <f aca="false">IF(ISNUMBER(K156),IF(H156&lt;H155,1,IF(L155=7,1,L155+1)),"")</f>
        <v>6</v>
      </c>
      <c r="M156" s="0" t="n">
        <f aca="false">IF(ISNUMBER(F156),IF(H156&lt;H155,1,IF(L155=7,M155+1,M155)),"")</f>
        <v>4</v>
      </c>
      <c r="O156" s="0" t="n">
        <f aca="false">IF(ISNUMBER(I156),G156*100+M156*10+I156,"")</f>
        <v>544</v>
      </c>
      <c r="P156" s="0" t="n">
        <f aca="false">IF(ISNUMBER(I156),M156*10+I156,"")</f>
        <v>44</v>
      </c>
      <c r="Q156" s="0" t="str">
        <f aca="false">IF(ISERROR(VLOOKUP(D156,$X$10:$Z$70,3,0)),IF(ISERROR(VLOOKUP(J156,$AE$10:$AF$17,2,0)),IF(ISERROR(VLOOKUP(P156,$AE$18:$AF$52,2,0)),IF(ISERROR(VLOOKUP(D156,$AJ$10:$AK$34,2,0)),IF(ISERROR(VLOOKUP(D156,$AO$10:$AP$34,2,0)),IF(ISERROR(VLOOKUP(O156,$AV$10:$AW$34,2,0)),"",VLOOKUP(O156,$AV$10:$AW$34,2,0)),VLOOKUP(D156,$AO$10:$AP$34,2,0)),VLOOKUP(D156,$AJ$10:$AK$34,2,0)),VLOOKUP(P156,$AE$18:$AF$52,2,0)),VLOOKUP(J156,$AE$10:$AF$17,2,0)),VLOOKUP(D156,$X$10:$Z$70,3,0))</f>
        <v/>
      </c>
      <c r="R156" s="191" t="str">
        <f aca="false">IF(Q156=19,VLOOKUP(D156,$X$10:$Y$70,2),"")</f>
        <v/>
      </c>
    </row>
    <row r="157" customFormat="false" ht="13.5" hidden="false" customHeight="false" outlineLevel="0" collapsed="false">
      <c r="C157" s="210" t="n">
        <f aca="false">C156+1</f>
        <v>38135</v>
      </c>
      <c r="D157" s="203" t="n">
        <f aca="false">D156+1</f>
        <v>38135</v>
      </c>
      <c r="E157" s="204" t="str">
        <f aca="false">IF(I157=1,"月",IF(I157=2,"火",IF(I157=3,"水",IF(I157=4,"木",IF(I157=5,"金",IF(I157=6,"土",IF(I157=7,"日","")))))))</f>
        <v>金</v>
      </c>
      <c r="F157" s="0" t="n">
        <f aca="false">WEEKNUM(D157,2)</f>
        <v>22</v>
      </c>
      <c r="G157" s="0" t="n">
        <f aca="false">MONTH(D157)</f>
        <v>5</v>
      </c>
      <c r="H157" s="0" t="n">
        <f aca="false">DAY(D157)</f>
        <v>28</v>
      </c>
      <c r="I157" s="0" t="n">
        <f aca="false">IF(ISNUMBER(D157),WEEKDAY(D157,2),"")</f>
        <v>5</v>
      </c>
      <c r="J157" s="0" t="n">
        <f aca="false">IF(ISERROR(VLOOKUP(D157,$AJ$10:$AK$34,2,0)),IF(ISERROR(VLOOKUP(D157,$AO$10:$AP$34,2,0)),IF(ISERROR(VLOOKUP(O157,$AV$10:$AW$34,2,0)),I157,VLOOKUP(O157,$AV$10:$AW$34,2,0)),VLOOKUP(D157,$AO$10:$AP$34,2,0)),VLOOKUP(D157,$AJ$10:$AK$34,2,0))</f>
        <v>5</v>
      </c>
      <c r="K157" s="0" t="n">
        <f aca="false">IF(ISNUMBER(Q157),Q157,I157)</f>
        <v>5</v>
      </c>
      <c r="L157" s="0" t="n">
        <f aca="false">IF(ISNUMBER(K157),IF(H157&lt;H156,1,IF(L156=7,1,L156+1)),"")</f>
        <v>7</v>
      </c>
      <c r="M157" s="0" t="n">
        <f aca="false">IF(ISNUMBER(F157),IF(H157&lt;H156,1,IF(L156=7,M156+1,M156)),"")</f>
        <v>4</v>
      </c>
      <c r="O157" s="0" t="n">
        <f aca="false">IF(ISNUMBER(I157),G157*100+M157*10+I157,"")</f>
        <v>545</v>
      </c>
      <c r="P157" s="0" t="n">
        <f aca="false">IF(ISNUMBER(I157),M157*10+I157,"")</f>
        <v>45</v>
      </c>
      <c r="Q157" s="0" t="str">
        <f aca="false">IF(ISERROR(VLOOKUP(D157,$X$10:$Z$70,3,0)),IF(ISERROR(VLOOKUP(J157,$AE$10:$AF$17,2,0)),IF(ISERROR(VLOOKUP(P157,$AE$18:$AF$52,2,0)),IF(ISERROR(VLOOKUP(D157,$AJ$10:$AK$34,2,0)),IF(ISERROR(VLOOKUP(D157,$AO$10:$AP$34,2,0)),IF(ISERROR(VLOOKUP(O157,$AV$10:$AW$34,2,0)),"",VLOOKUP(O157,$AV$10:$AW$34,2,0)),VLOOKUP(D157,$AO$10:$AP$34,2,0)),VLOOKUP(D157,$AJ$10:$AK$34,2,0)),VLOOKUP(P157,$AE$18:$AF$52,2,0)),VLOOKUP(J157,$AE$10:$AF$17,2,0)),VLOOKUP(D157,$X$10:$Z$70,3,0))</f>
        <v/>
      </c>
      <c r="R157" s="191" t="str">
        <f aca="false">IF(Q157=19,VLOOKUP(D157,$X$10:$Y$70,2),"")</f>
        <v/>
      </c>
    </row>
    <row r="158" customFormat="false" ht="13.5" hidden="false" customHeight="false" outlineLevel="0" collapsed="false">
      <c r="C158" s="210" t="n">
        <f aca="false">C157+1</f>
        <v>38136</v>
      </c>
      <c r="D158" s="203" t="n">
        <f aca="false">D157+1</f>
        <v>38136</v>
      </c>
      <c r="E158" s="204" t="str">
        <f aca="false">IF(I158=1,"月",IF(I158=2,"火",IF(I158=3,"水",IF(I158=4,"木",IF(I158=5,"金",IF(I158=6,"土",IF(I158=7,"日","")))))))</f>
        <v>土</v>
      </c>
      <c r="F158" s="0" t="n">
        <f aca="false">WEEKNUM(D158,2)</f>
        <v>22</v>
      </c>
      <c r="G158" s="0" t="n">
        <f aca="false">MONTH(D158)</f>
        <v>5</v>
      </c>
      <c r="H158" s="0" t="n">
        <f aca="false">DAY(D158)</f>
        <v>29</v>
      </c>
      <c r="I158" s="0" t="n">
        <f aca="false">IF(ISNUMBER(D158),WEEKDAY(D158,2),"")</f>
        <v>6</v>
      </c>
      <c r="J158" s="0" t="n">
        <f aca="false">IF(ISERROR(VLOOKUP(D158,$AJ$10:$AK$34,2,0)),IF(ISERROR(VLOOKUP(D158,$AO$10:$AP$34,2,0)),IF(ISERROR(VLOOKUP(O158,$AV$10:$AW$34,2,0)),I158,VLOOKUP(O158,$AV$10:$AW$34,2,0)),VLOOKUP(D158,$AO$10:$AP$34,2,0)),VLOOKUP(D158,$AJ$10:$AK$34,2,0))</f>
        <v>6</v>
      </c>
      <c r="K158" s="0" t="n">
        <f aca="false">IF(ISNUMBER(Q158),Q158,I158)</f>
        <v>20</v>
      </c>
      <c r="L158" s="0" t="n">
        <f aca="false">IF(ISNUMBER(K158),IF(H158&lt;H157,1,IF(L157=7,1,L157+1)),"")</f>
        <v>1</v>
      </c>
      <c r="M158" s="0" t="n">
        <f aca="false">IF(ISNUMBER(F158),IF(H158&lt;H157,1,IF(L157=7,M157+1,M157)),"")</f>
        <v>5</v>
      </c>
      <c r="O158" s="0" t="n">
        <f aca="false">IF(ISNUMBER(I158),G158*100+M158*10+I158,"")</f>
        <v>556</v>
      </c>
      <c r="P158" s="0" t="n">
        <f aca="false">IF(ISNUMBER(I158),M158*10+I158,"")</f>
        <v>56</v>
      </c>
      <c r="Q158" s="0" t="n">
        <f aca="false">IF(ISERROR(VLOOKUP(D158,$X$10:$Z$70,3,0)),IF(ISERROR(VLOOKUP(J158,$AE$10:$AF$17,2,0)),IF(ISERROR(VLOOKUP(P158,$AE$18:$AF$52,2,0)),IF(ISERROR(VLOOKUP(D158,$AJ$10:$AK$34,2,0)),IF(ISERROR(VLOOKUP(D158,$AO$10:$AP$34,2,0)),IF(ISERROR(VLOOKUP(O158,$AV$10:$AW$34,2,0)),"",VLOOKUP(O158,$AV$10:$AW$34,2,0)),VLOOKUP(D158,$AO$10:$AP$34,2,0)),VLOOKUP(D158,$AJ$10:$AK$34,2,0)),VLOOKUP(P158,$AE$18:$AF$52,2,0)),VLOOKUP(J158,$AE$10:$AF$17,2,0)),VLOOKUP(D158,$X$10:$Z$70,3,0))</f>
        <v>20</v>
      </c>
      <c r="R158" s="191" t="str">
        <f aca="false">IF(Q158=19,VLOOKUP(D158,$X$10:$Y$70,2),"")</f>
        <v/>
      </c>
    </row>
    <row r="159" customFormat="false" ht="13.5" hidden="false" customHeight="false" outlineLevel="0" collapsed="false">
      <c r="C159" s="210" t="n">
        <f aca="false">C158+1</f>
        <v>38137</v>
      </c>
      <c r="D159" s="203" t="n">
        <f aca="false">D158+1</f>
        <v>38137</v>
      </c>
      <c r="E159" s="204" t="str">
        <f aca="false">IF(I159=1,"月",IF(I159=2,"火",IF(I159=3,"水",IF(I159=4,"木",IF(I159=5,"金",IF(I159=6,"土",IF(I159=7,"日","")))))))</f>
        <v>日</v>
      </c>
      <c r="F159" s="0" t="n">
        <f aca="false">WEEKNUM(D159,2)</f>
        <v>22</v>
      </c>
      <c r="G159" s="0" t="n">
        <f aca="false">MONTH(D159)</f>
        <v>5</v>
      </c>
      <c r="H159" s="0" t="n">
        <f aca="false">DAY(D159)</f>
        <v>30</v>
      </c>
      <c r="I159" s="0" t="n">
        <f aca="false">IF(ISNUMBER(D159),WEEKDAY(D159,2),"")</f>
        <v>7</v>
      </c>
      <c r="J159" s="0" t="n">
        <f aca="false">IF(ISERROR(VLOOKUP(D159,$AJ$10:$AK$34,2,0)),IF(ISERROR(VLOOKUP(D159,$AO$10:$AP$34,2,0)),IF(ISERROR(VLOOKUP(O159,$AV$10:$AW$34,2,0)),I159,VLOOKUP(O159,$AV$10:$AW$34,2,0)),VLOOKUP(D159,$AO$10:$AP$34,2,0)),VLOOKUP(D159,$AJ$10:$AK$34,2,0))</f>
        <v>7</v>
      </c>
      <c r="K159" s="0" t="n">
        <f aca="false">IF(ISNUMBER(Q159),Q159,I159)</f>
        <v>17</v>
      </c>
      <c r="L159" s="0" t="n">
        <f aca="false">IF(ISNUMBER(K159),IF(H159&lt;H158,1,IF(L158=7,1,L158+1)),"")</f>
        <v>2</v>
      </c>
      <c r="M159" s="0" t="n">
        <f aca="false">IF(ISNUMBER(F159),IF(H159&lt;H158,1,IF(L158=7,M158+1,M158)),"")</f>
        <v>5</v>
      </c>
      <c r="O159" s="0" t="n">
        <f aca="false">IF(ISNUMBER(I159),G159*100+M159*10+I159,"")</f>
        <v>557</v>
      </c>
      <c r="P159" s="0" t="n">
        <f aca="false">IF(ISNUMBER(I159),M159*10+I159,"")</f>
        <v>57</v>
      </c>
      <c r="Q159" s="0" t="n">
        <f aca="false">IF(ISERROR(VLOOKUP(D159,$X$10:$Z$70,3,0)),IF(ISERROR(VLOOKUP(J159,$AE$10:$AF$17,2,0)),IF(ISERROR(VLOOKUP(P159,$AE$18:$AF$52,2,0)),IF(ISERROR(VLOOKUP(D159,$AJ$10:$AK$34,2,0)),IF(ISERROR(VLOOKUP(D159,$AO$10:$AP$34,2,0)),IF(ISERROR(VLOOKUP(O159,$AV$10:$AW$34,2,0)),"",VLOOKUP(O159,$AV$10:$AW$34,2,0)),VLOOKUP(D159,$AO$10:$AP$34,2,0)),VLOOKUP(D159,$AJ$10:$AK$34,2,0)),VLOOKUP(P159,$AE$18:$AF$52,2,0)),VLOOKUP(J159,$AE$10:$AF$17,2,0)),VLOOKUP(D159,$X$10:$Z$70,3,0))</f>
        <v>17</v>
      </c>
      <c r="R159" s="191" t="str">
        <f aca="false">IF(Q159=19,VLOOKUP(D159,$X$10:$Y$70,2),"")</f>
        <v/>
      </c>
    </row>
    <row r="160" customFormat="false" ht="13.5" hidden="false" customHeight="false" outlineLevel="0" collapsed="false">
      <c r="C160" s="210" t="n">
        <f aca="false">C159+1</f>
        <v>38138</v>
      </c>
      <c r="D160" s="203" t="n">
        <f aca="false">D159+1</f>
        <v>38138</v>
      </c>
      <c r="E160" s="204" t="str">
        <f aca="false">IF(I160=1,"月",IF(I160=2,"火",IF(I160=3,"水",IF(I160=4,"木",IF(I160=5,"金",IF(I160=6,"土",IF(I160=7,"日","")))))))</f>
        <v>月</v>
      </c>
      <c r="F160" s="0" t="n">
        <f aca="false">WEEKNUM(D160,2)</f>
        <v>23</v>
      </c>
      <c r="G160" s="0" t="n">
        <f aca="false">MONTH(D160)</f>
        <v>5</v>
      </c>
      <c r="H160" s="0" t="n">
        <f aca="false">DAY(D160)</f>
        <v>31</v>
      </c>
      <c r="I160" s="0" t="n">
        <f aca="false">IF(ISNUMBER(D160),WEEKDAY(D160,2),"")</f>
        <v>1</v>
      </c>
      <c r="J160" s="0" t="n">
        <f aca="false">IF(ISERROR(VLOOKUP(D160,$AJ$10:$AK$34,2,0)),IF(ISERROR(VLOOKUP(D160,$AO$10:$AP$34,2,0)),IF(ISERROR(VLOOKUP(O160,$AV$10:$AW$34,2,0)),I160,VLOOKUP(O160,$AV$10:$AW$34,2,0)),VLOOKUP(D160,$AO$10:$AP$34,2,0)),VLOOKUP(D160,$AJ$10:$AK$34,2,0))</f>
        <v>1</v>
      </c>
      <c r="K160" s="0" t="n">
        <f aca="false">IF(ISNUMBER(Q160),Q160,I160)</f>
        <v>1</v>
      </c>
      <c r="L160" s="0" t="n">
        <f aca="false">IF(ISNUMBER(K160),IF(H160&lt;H159,1,IF(L159=7,1,L159+1)),"")</f>
        <v>3</v>
      </c>
      <c r="M160" s="0" t="n">
        <f aca="false">IF(ISNUMBER(F160),IF(H160&lt;H159,1,IF(L159=7,M159+1,M159)),"")</f>
        <v>5</v>
      </c>
      <c r="O160" s="0" t="n">
        <f aca="false">IF(ISNUMBER(I160),G160*100+M160*10+I160,"")</f>
        <v>551</v>
      </c>
      <c r="P160" s="0" t="n">
        <f aca="false">IF(ISNUMBER(I160),M160*10+I160,"")</f>
        <v>51</v>
      </c>
      <c r="Q160" s="0" t="str">
        <f aca="false">IF(ISERROR(VLOOKUP(D160,$X$10:$Z$70,3,0)),IF(ISERROR(VLOOKUP(J160,$AE$10:$AF$17,2,0)),IF(ISERROR(VLOOKUP(P160,$AE$18:$AF$52,2,0)),IF(ISERROR(VLOOKUP(D160,$AJ$10:$AK$34,2,0)),IF(ISERROR(VLOOKUP(D160,$AO$10:$AP$34,2,0)),IF(ISERROR(VLOOKUP(O160,$AV$10:$AW$34,2,0)),"",VLOOKUP(O160,$AV$10:$AW$34,2,0)),VLOOKUP(D160,$AO$10:$AP$34,2,0)),VLOOKUP(D160,$AJ$10:$AK$34,2,0)),VLOOKUP(P160,$AE$18:$AF$52,2,0)),VLOOKUP(J160,$AE$10:$AF$17,2,0)),VLOOKUP(D160,$X$10:$Z$70,3,0))</f>
        <v/>
      </c>
      <c r="R160" s="191" t="str">
        <f aca="false">IF(Q160=19,VLOOKUP(D160,$X$10:$Y$70,2),"")</f>
        <v/>
      </c>
    </row>
    <row r="161" customFormat="false" ht="13.5" hidden="false" customHeight="false" outlineLevel="0" collapsed="false">
      <c r="C161" s="210" t="n">
        <f aca="false">C160+1</f>
        <v>38139</v>
      </c>
      <c r="D161" s="203" t="n">
        <f aca="false">D160+1</f>
        <v>38139</v>
      </c>
      <c r="E161" s="204" t="str">
        <f aca="false">IF(I161=1,"月",IF(I161=2,"火",IF(I161=3,"水",IF(I161=4,"木",IF(I161=5,"金",IF(I161=6,"土",IF(I161=7,"日","")))))))</f>
        <v>火</v>
      </c>
      <c r="F161" s="0" t="n">
        <f aca="false">WEEKNUM(D161,2)</f>
        <v>23</v>
      </c>
      <c r="G161" s="0" t="n">
        <f aca="false">MONTH(D161)</f>
        <v>6</v>
      </c>
      <c r="H161" s="0" t="n">
        <f aca="false">DAY(D161)</f>
        <v>1</v>
      </c>
      <c r="I161" s="0" t="n">
        <f aca="false">IF(ISNUMBER(D161),WEEKDAY(D161,2),"")</f>
        <v>2</v>
      </c>
      <c r="J161" s="0" t="n">
        <f aca="false">IF(ISERROR(VLOOKUP(D161,$AJ$10:$AK$34,2,0)),IF(ISERROR(VLOOKUP(D161,$AO$10:$AP$34,2,0)),IF(ISERROR(VLOOKUP(O161,$AV$10:$AW$34,2,0)),I161,VLOOKUP(O161,$AV$10:$AW$34,2,0)),VLOOKUP(D161,$AO$10:$AP$34,2,0)),VLOOKUP(D161,$AJ$10:$AK$34,2,0))</f>
        <v>2</v>
      </c>
      <c r="K161" s="0" t="n">
        <f aca="false">IF(ISNUMBER(Q161),Q161,I161)</f>
        <v>2</v>
      </c>
      <c r="L161" s="0" t="n">
        <f aca="false">IF(ISNUMBER(K161),IF(H161&lt;H160,1,IF(L160=7,1,L160+1)),"")</f>
        <v>1</v>
      </c>
      <c r="M161" s="0" t="n">
        <f aca="false">IF(ISNUMBER(F161),IF(H161&lt;H160,1,IF(L160=7,M160+1,M160)),"")</f>
        <v>1</v>
      </c>
      <c r="O161" s="0" t="n">
        <f aca="false">IF(ISNUMBER(I161),G161*100+M161*10+I161,"")</f>
        <v>612</v>
      </c>
      <c r="P161" s="0" t="n">
        <f aca="false">IF(ISNUMBER(I161),M161*10+I161,"")</f>
        <v>12</v>
      </c>
      <c r="Q161" s="0" t="str">
        <f aca="false">IF(ISERROR(VLOOKUP(D161,$X$10:$Z$70,3,0)),IF(ISERROR(VLOOKUP(J161,$AE$10:$AF$17,2,0)),IF(ISERROR(VLOOKUP(P161,$AE$18:$AF$52,2,0)),IF(ISERROR(VLOOKUP(D161,$AJ$10:$AK$34,2,0)),IF(ISERROR(VLOOKUP(D161,$AO$10:$AP$34,2,0)),IF(ISERROR(VLOOKUP(O161,$AV$10:$AW$34,2,0)),"",VLOOKUP(O161,$AV$10:$AW$34,2,0)),VLOOKUP(D161,$AO$10:$AP$34,2,0)),VLOOKUP(D161,$AJ$10:$AK$34,2,0)),VLOOKUP(P161,$AE$18:$AF$52,2,0)),VLOOKUP(J161,$AE$10:$AF$17,2,0)),VLOOKUP(D161,$X$10:$Z$70,3,0))</f>
        <v/>
      </c>
      <c r="R161" s="191" t="str">
        <f aca="false">IF(Q161=19,VLOOKUP(D161,$X$10:$Y$70,2),"")</f>
        <v/>
      </c>
    </row>
    <row r="162" customFormat="false" ht="13.5" hidden="false" customHeight="false" outlineLevel="0" collapsed="false">
      <c r="C162" s="210" t="n">
        <f aca="false">C161+1</f>
        <v>38140</v>
      </c>
      <c r="D162" s="203" t="n">
        <f aca="false">D161+1</f>
        <v>38140</v>
      </c>
      <c r="E162" s="204" t="str">
        <f aca="false">IF(I162=1,"月",IF(I162=2,"火",IF(I162=3,"水",IF(I162=4,"木",IF(I162=5,"金",IF(I162=6,"土",IF(I162=7,"日","")))))))</f>
        <v>水</v>
      </c>
      <c r="F162" s="0" t="n">
        <f aca="false">WEEKNUM(D162,2)</f>
        <v>23</v>
      </c>
      <c r="G162" s="0" t="n">
        <f aca="false">MONTH(D162)</f>
        <v>6</v>
      </c>
      <c r="H162" s="0" t="n">
        <f aca="false">DAY(D162)</f>
        <v>2</v>
      </c>
      <c r="I162" s="0" t="n">
        <f aca="false">IF(ISNUMBER(D162),WEEKDAY(D162,2),"")</f>
        <v>3</v>
      </c>
      <c r="J162" s="0" t="n">
        <f aca="false">IF(ISERROR(VLOOKUP(D162,$AJ$10:$AK$34,2,0)),IF(ISERROR(VLOOKUP(D162,$AO$10:$AP$34,2,0)),IF(ISERROR(VLOOKUP(O162,$AV$10:$AW$34,2,0)),I162,VLOOKUP(O162,$AV$10:$AW$34,2,0)),VLOOKUP(D162,$AO$10:$AP$34,2,0)),VLOOKUP(D162,$AJ$10:$AK$34,2,0))</f>
        <v>3</v>
      </c>
      <c r="K162" s="0" t="n">
        <f aca="false">IF(ISNUMBER(Q162),Q162,I162)</f>
        <v>3</v>
      </c>
      <c r="L162" s="0" t="n">
        <f aca="false">IF(ISNUMBER(K162),IF(H162&lt;H161,1,IF(L161=7,1,L161+1)),"")</f>
        <v>2</v>
      </c>
      <c r="M162" s="0" t="n">
        <f aca="false">IF(ISNUMBER(F162),IF(H162&lt;H161,1,IF(L161=7,M161+1,M161)),"")</f>
        <v>1</v>
      </c>
      <c r="O162" s="0" t="n">
        <f aca="false">IF(ISNUMBER(I162),G162*100+M162*10+I162,"")</f>
        <v>613</v>
      </c>
      <c r="P162" s="0" t="n">
        <f aca="false">IF(ISNUMBER(I162),M162*10+I162,"")</f>
        <v>13</v>
      </c>
      <c r="Q162" s="0" t="str">
        <f aca="false">IF(ISERROR(VLOOKUP(D162,$X$10:$Z$70,3,0)),IF(ISERROR(VLOOKUP(J162,$AE$10:$AF$17,2,0)),IF(ISERROR(VLOOKUP(P162,$AE$18:$AF$52,2,0)),IF(ISERROR(VLOOKUP(D162,$AJ$10:$AK$34,2,0)),IF(ISERROR(VLOOKUP(D162,$AO$10:$AP$34,2,0)),IF(ISERROR(VLOOKUP(O162,$AV$10:$AW$34,2,0)),"",VLOOKUP(O162,$AV$10:$AW$34,2,0)),VLOOKUP(D162,$AO$10:$AP$34,2,0)),VLOOKUP(D162,$AJ$10:$AK$34,2,0)),VLOOKUP(P162,$AE$18:$AF$52,2,0)),VLOOKUP(J162,$AE$10:$AF$17,2,0)),VLOOKUP(D162,$X$10:$Z$70,3,0))</f>
        <v/>
      </c>
      <c r="R162" s="191" t="str">
        <f aca="false">IF(Q162=19,VLOOKUP(D162,$X$10:$Y$70,2),"")</f>
        <v/>
      </c>
    </row>
    <row r="163" customFormat="false" ht="13.5" hidden="false" customHeight="false" outlineLevel="0" collapsed="false">
      <c r="C163" s="210" t="n">
        <f aca="false">C162+1</f>
        <v>38141</v>
      </c>
      <c r="D163" s="203" t="n">
        <f aca="false">D162+1</f>
        <v>38141</v>
      </c>
      <c r="E163" s="204" t="str">
        <f aca="false">IF(I163=1,"月",IF(I163=2,"火",IF(I163=3,"水",IF(I163=4,"木",IF(I163=5,"金",IF(I163=6,"土",IF(I163=7,"日","")))))))</f>
        <v>木</v>
      </c>
      <c r="F163" s="0" t="n">
        <f aca="false">WEEKNUM(D163,2)</f>
        <v>23</v>
      </c>
      <c r="G163" s="0" t="n">
        <f aca="false">MONTH(D163)</f>
        <v>6</v>
      </c>
      <c r="H163" s="0" t="n">
        <f aca="false">DAY(D163)</f>
        <v>3</v>
      </c>
      <c r="I163" s="0" t="n">
        <f aca="false">IF(ISNUMBER(D163),WEEKDAY(D163,2),"")</f>
        <v>4</v>
      </c>
      <c r="J163" s="0" t="n">
        <f aca="false">IF(ISERROR(VLOOKUP(D163,$AJ$10:$AK$34,2,0)),IF(ISERROR(VLOOKUP(D163,$AO$10:$AP$34,2,0)),IF(ISERROR(VLOOKUP(O163,$AV$10:$AW$34,2,0)),I163,VLOOKUP(O163,$AV$10:$AW$34,2,0)),VLOOKUP(D163,$AO$10:$AP$34,2,0)),VLOOKUP(D163,$AJ$10:$AK$34,2,0))</f>
        <v>4</v>
      </c>
      <c r="K163" s="0" t="n">
        <f aca="false">IF(ISNUMBER(Q163),Q163,I163)</f>
        <v>4</v>
      </c>
      <c r="L163" s="0" t="n">
        <f aca="false">IF(ISNUMBER(K163),IF(H163&lt;H162,1,IF(L162=7,1,L162+1)),"")</f>
        <v>3</v>
      </c>
      <c r="M163" s="0" t="n">
        <f aca="false">IF(ISNUMBER(F163),IF(H163&lt;H162,1,IF(L162=7,M162+1,M162)),"")</f>
        <v>1</v>
      </c>
      <c r="O163" s="0" t="n">
        <f aca="false">IF(ISNUMBER(I163),G163*100+M163*10+I163,"")</f>
        <v>614</v>
      </c>
      <c r="P163" s="0" t="n">
        <f aca="false">IF(ISNUMBER(I163),M163*10+I163,"")</f>
        <v>14</v>
      </c>
      <c r="Q163" s="0" t="str">
        <f aca="false">IF(ISERROR(VLOOKUP(D163,$X$10:$Z$70,3,0)),IF(ISERROR(VLOOKUP(J163,$AE$10:$AF$17,2,0)),IF(ISERROR(VLOOKUP(P163,$AE$18:$AF$52,2,0)),IF(ISERROR(VLOOKUP(D163,$AJ$10:$AK$34,2,0)),IF(ISERROR(VLOOKUP(D163,$AO$10:$AP$34,2,0)),IF(ISERROR(VLOOKUP(O163,$AV$10:$AW$34,2,0)),"",VLOOKUP(O163,$AV$10:$AW$34,2,0)),VLOOKUP(D163,$AO$10:$AP$34,2,0)),VLOOKUP(D163,$AJ$10:$AK$34,2,0)),VLOOKUP(P163,$AE$18:$AF$52,2,0)),VLOOKUP(J163,$AE$10:$AF$17,2,0)),VLOOKUP(D163,$X$10:$Z$70,3,0))</f>
        <v/>
      </c>
      <c r="R163" s="191" t="str">
        <f aca="false">IF(Q163=19,VLOOKUP(D163,$X$10:$Y$70,2),"")</f>
        <v/>
      </c>
    </row>
    <row r="164" customFormat="false" ht="13.5" hidden="false" customHeight="false" outlineLevel="0" collapsed="false">
      <c r="C164" s="210" t="n">
        <f aca="false">C163+1</f>
        <v>38142</v>
      </c>
      <c r="D164" s="203" t="n">
        <f aca="false">D163+1</f>
        <v>38142</v>
      </c>
      <c r="E164" s="204" t="str">
        <f aca="false">IF(I164=1,"月",IF(I164=2,"火",IF(I164=3,"水",IF(I164=4,"木",IF(I164=5,"金",IF(I164=6,"土",IF(I164=7,"日","")))))))</f>
        <v>金</v>
      </c>
      <c r="F164" s="0" t="n">
        <f aca="false">WEEKNUM(D164,2)</f>
        <v>23</v>
      </c>
      <c r="G164" s="0" t="n">
        <f aca="false">MONTH(D164)</f>
        <v>6</v>
      </c>
      <c r="H164" s="0" t="n">
        <f aca="false">DAY(D164)</f>
        <v>4</v>
      </c>
      <c r="I164" s="0" t="n">
        <f aca="false">IF(ISNUMBER(D164),WEEKDAY(D164,2),"")</f>
        <v>5</v>
      </c>
      <c r="J164" s="0" t="n">
        <f aca="false">IF(ISERROR(VLOOKUP(D164,$AJ$10:$AK$34,2,0)),IF(ISERROR(VLOOKUP(D164,$AO$10:$AP$34,2,0)),IF(ISERROR(VLOOKUP(O164,$AV$10:$AW$34,2,0)),I164,VLOOKUP(O164,$AV$10:$AW$34,2,0)),VLOOKUP(D164,$AO$10:$AP$34,2,0)),VLOOKUP(D164,$AJ$10:$AK$34,2,0))</f>
        <v>5</v>
      </c>
      <c r="K164" s="0" t="n">
        <f aca="false">IF(ISNUMBER(Q164),Q164,I164)</f>
        <v>5</v>
      </c>
      <c r="L164" s="0" t="n">
        <f aca="false">IF(ISNUMBER(K164),IF(H164&lt;H163,1,IF(L163=7,1,L163+1)),"")</f>
        <v>4</v>
      </c>
      <c r="M164" s="0" t="n">
        <f aca="false">IF(ISNUMBER(F164),IF(H164&lt;H163,1,IF(L163=7,M163+1,M163)),"")</f>
        <v>1</v>
      </c>
      <c r="O164" s="0" t="n">
        <f aca="false">IF(ISNUMBER(I164),G164*100+M164*10+I164,"")</f>
        <v>615</v>
      </c>
      <c r="P164" s="0" t="n">
        <f aca="false">IF(ISNUMBER(I164),M164*10+I164,"")</f>
        <v>15</v>
      </c>
      <c r="Q164" s="0" t="str">
        <f aca="false">IF(ISERROR(VLOOKUP(D164,$X$10:$Z$70,3,0)),IF(ISERROR(VLOOKUP(J164,$AE$10:$AF$17,2,0)),IF(ISERROR(VLOOKUP(P164,$AE$18:$AF$52,2,0)),IF(ISERROR(VLOOKUP(D164,$AJ$10:$AK$34,2,0)),IF(ISERROR(VLOOKUP(D164,$AO$10:$AP$34,2,0)),IF(ISERROR(VLOOKUP(O164,$AV$10:$AW$34,2,0)),"",VLOOKUP(O164,$AV$10:$AW$34,2,0)),VLOOKUP(D164,$AO$10:$AP$34,2,0)),VLOOKUP(D164,$AJ$10:$AK$34,2,0)),VLOOKUP(P164,$AE$18:$AF$52,2,0)),VLOOKUP(J164,$AE$10:$AF$17,2,0)),VLOOKUP(D164,$X$10:$Z$70,3,0))</f>
        <v/>
      </c>
      <c r="R164" s="191" t="str">
        <f aca="false">IF(Q164=19,VLOOKUP(D164,$X$10:$Y$70,2),"")</f>
        <v/>
      </c>
    </row>
    <row r="165" customFormat="false" ht="13.5" hidden="false" customHeight="false" outlineLevel="0" collapsed="false">
      <c r="C165" s="210" t="n">
        <f aca="false">C164+1</f>
        <v>38143</v>
      </c>
      <c r="D165" s="203" t="n">
        <f aca="false">D164+1</f>
        <v>38143</v>
      </c>
      <c r="E165" s="204" t="str">
        <f aca="false">IF(I165=1,"月",IF(I165=2,"火",IF(I165=3,"水",IF(I165=4,"木",IF(I165=5,"金",IF(I165=6,"土",IF(I165=7,"日","")))))))</f>
        <v>土</v>
      </c>
      <c r="F165" s="0" t="n">
        <f aca="false">WEEKNUM(D165,2)</f>
        <v>23</v>
      </c>
      <c r="G165" s="0" t="n">
        <f aca="false">MONTH(D165)</f>
        <v>6</v>
      </c>
      <c r="H165" s="0" t="n">
        <f aca="false">DAY(D165)</f>
        <v>5</v>
      </c>
      <c r="I165" s="0" t="n">
        <f aca="false">IF(ISNUMBER(D165),WEEKDAY(D165,2),"")</f>
        <v>6</v>
      </c>
      <c r="J165" s="0" t="n">
        <f aca="false">IF(ISERROR(VLOOKUP(D165,$AJ$10:$AK$34,2,0)),IF(ISERROR(VLOOKUP(D165,$AO$10:$AP$34,2,0)),IF(ISERROR(VLOOKUP(O165,$AV$10:$AW$34,2,0)),I165,VLOOKUP(O165,$AV$10:$AW$34,2,0)),VLOOKUP(D165,$AO$10:$AP$34,2,0)),VLOOKUP(D165,$AJ$10:$AK$34,2,0))</f>
        <v>6</v>
      </c>
      <c r="K165" s="0" t="n">
        <f aca="false">IF(ISNUMBER(Q165),Q165,I165)</f>
        <v>6</v>
      </c>
      <c r="L165" s="0" t="n">
        <f aca="false">IF(ISNUMBER(K165),IF(H165&lt;H164,1,IF(L164=7,1,L164+1)),"")</f>
        <v>5</v>
      </c>
      <c r="M165" s="0" t="n">
        <f aca="false">IF(ISNUMBER(F165),IF(H165&lt;H164,1,IF(L164=7,M164+1,M164)),"")</f>
        <v>1</v>
      </c>
      <c r="O165" s="0" t="n">
        <f aca="false">IF(ISNUMBER(I165),G165*100+M165*10+I165,"")</f>
        <v>616</v>
      </c>
      <c r="P165" s="0" t="n">
        <f aca="false">IF(ISNUMBER(I165),M165*10+I165,"")</f>
        <v>16</v>
      </c>
      <c r="Q165" s="0" t="str">
        <f aca="false">IF(ISERROR(VLOOKUP(D165,$X$10:$Z$70,3,0)),IF(ISERROR(VLOOKUP(J165,$AE$10:$AF$17,2,0)),IF(ISERROR(VLOOKUP(P165,$AE$18:$AF$52,2,0)),IF(ISERROR(VLOOKUP(D165,$AJ$10:$AK$34,2,0)),IF(ISERROR(VLOOKUP(D165,$AO$10:$AP$34,2,0)),IF(ISERROR(VLOOKUP(O165,$AV$10:$AW$34,2,0)),"",VLOOKUP(O165,$AV$10:$AW$34,2,0)),VLOOKUP(D165,$AO$10:$AP$34,2,0)),VLOOKUP(D165,$AJ$10:$AK$34,2,0)),VLOOKUP(P165,$AE$18:$AF$52,2,0)),VLOOKUP(J165,$AE$10:$AF$17,2,0)),VLOOKUP(D165,$X$10:$Z$70,3,0))</f>
        <v/>
      </c>
      <c r="R165" s="191" t="str">
        <f aca="false">IF(Q165=19,VLOOKUP(D165,$X$10:$Y$70,2),"")</f>
        <v/>
      </c>
    </row>
    <row r="166" customFormat="false" ht="13.5" hidden="false" customHeight="false" outlineLevel="0" collapsed="false">
      <c r="C166" s="210" t="n">
        <f aca="false">C165+1</f>
        <v>38144</v>
      </c>
      <c r="D166" s="203" t="n">
        <f aca="false">D165+1</f>
        <v>38144</v>
      </c>
      <c r="E166" s="204" t="str">
        <f aca="false">IF(I166=1,"月",IF(I166=2,"火",IF(I166=3,"水",IF(I166=4,"木",IF(I166=5,"金",IF(I166=6,"土",IF(I166=7,"日","")))))))</f>
        <v>日</v>
      </c>
      <c r="F166" s="0" t="n">
        <f aca="false">WEEKNUM(D166,2)</f>
        <v>23</v>
      </c>
      <c r="G166" s="0" t="n">
        <f aca="false">MONTH(D166)</f>
        <v>6</v>
      </c>
      <c r="H166" s="0" t="n">
        <f aca="false">DAY(D166)</f>
        <v>6</v>
      </c>
      <c r="I166" s="0" t="n">
        <f aca="false">IF(ISNUMBER(D166),WEEKDAY(D166,2),"")</f>
        <v>7</v>
      </c>
      <c r="J166" s="0" t="n">
        <f aca="false">IF(ISERROR(VLOOKUP(D166,$AJ$10:$AK$34,2,0)),IF(ISERROR(VLOOKUP(D166,$AO$10:$AP$34,2,0)),IF(ISERROR(VLOOKUP(O166,$AV$10:$AW$34,2,0)),I166,VLOOKUP(O166,$AV$10:$AW$34,2,0)),VLOOKUP(D166,$AO$10:$AP$34,2,0)),VLOOKUP(D166,$AJ$10:$AK$34,2,0))</f>
        <v>7</v>
      </c>
      <c r="K166" s="0" t="n">
        <f aca="false">IF(ISNUMBER(Q166),Q166,I166)</f>
        <v>17</v>
      </c>
      <c r="L166" s="0" t="n">
        <f aca="false">IF(ISNUMBER(K166),IF(H166&lt;H165,1,IF(L165=7,1,L165+1)),"")</f>
        <v>6</v>
      </c>
      <c r="M166" s="0" t="n">
        <f aca="false">IF(ISNUMBER(F166),IF(H166&lt;H165,1,IF(L165=7,M165+1,M165)),"")</f>
        <v>1</v>
      </c>
      <c r="O166" s="0" t="n">
        <f aca="false">IF(ISNUMBER(I166),G166*100+M166*10+I166,"")</f>
        <v>617</v>
      </c>
      <c r="P166" s="0" t="n">
        <f aca="false">IF(ISNUMBER(I166),M166*10+I166,"")</f>
        <v>17</v>
      </c>
      <c r="Q166" s="0" t="n">
        <f aca="false">IF(ISERROR(VLOOKUP(D166,$X$10:$Z$70,3,0)),IF(ISERROR(VLOOKUP(J166,$AE$10:$AF$17,2,0)),IF(ISERROR(VLOOKUP(P166,$AE$18:$AF$52,2,0)),IF(ISERROR(VLOOKUP(D166,$AJ$10:$AK$34,2,0)),IF(ISERROR(VLOOKUP(D166,$AO$10:$AP$34,2,0)),IF(ISERROR(VLOOKUP(O166,$AV$10:$AW$34,2,0)),"",VLOOKUP(O166,$AV$10:$AW$34,2,0)),VLOOKUP(D166,$AO$10:$AP$34,2,0)),VLOOKUP(D166,$AJ$10:$AK$34,2,0)),VLOOKUP(P166,$AE$18:$AF$52,2,0)),VLOOKUP(J166,$AE$10:$AF$17,2,0)),VLOOKUP(D166,$X$10:$Z$70,3,0))</f>
        <v>17</v>
      </c>
      <c r="R166" s="191" t="str">
        <f aca="false">IF(Q166=19,VLOOKUP(D166,$X$10:$Y$70,2),"")</f>
        <v/>
      </c>
    </row>
    <row r="167" customFormat="false" ht="13.5" hidden="false" customHeight="false" outlineLevel="0" collapsed="false">
      <c r="C167" s="210" t="n">
        <f aca="false">C166+1</f>
        <v>38145</v>
      </c>
      <c r="D167" s="203" t="n">
        <f aca="false">D166+1</f>
        <v>38145</v>
      </c>
      <c r="E167" s="204" t="str">
        <f aca="false">IF(I167=1,"月",IF(I167=2,"火",IF(I167=3,"水",IF(I167=4,"木",IF(I167=5,"金",IF(I167=6,"土",IF(I167=7,"日","")))))))</f>
        <v>月</v>
      </c>
      <c r="F167" s="0" t="n">
        <f aca="false">WEEKNUM(D167,2)</f>
        <v>24</v>
      </c>
      <c r="G167" s="0" t="n">
        <f aca="false">MONTH(D167)</f>
        <v>6</v>
      </c>
      <c r="H167" s="0" t="n">
        <f aca="false">DAY(D167)</f>
        <v>7</v>
      </c>
      <c r="I167" s="0" t="n">
        <f aca="false">IF(ISNUMBER(D167),WEEKDAY(D167,2),"")</f>
        <v>1</v>
      </c>
      <c r="J167" s="0" t="n">
        <f aca="false">IF(ISERROR(VLOOKUP(D167,$AJ$10:$AK$34,2,0)),IF(ISERROR(VLOOKUP(D167,$AO$10:$AP$34,2,0)),IF(ISERROR(VLOOKUP(O167,$AV$10:$AW$34,2,0)),I167,VLOOKUP(O167,$AV$10:$AW$34,2,0)),VLOOKUP(D167,$AO$10:$AP$34,2,0)),VLOOKUP(D167,$AJ$10:$AK$34,2,0))</f>
        <v>1</v>
      </c>
      <c r="K167" s="0" t="n">
        <f aca="false">IF(ISNUMBER(Q167),Q167,I167)</f>
        <v>1</v>
      </c>
      <c r="L167" s="0" t="n">
        <f aca="false">IF(ISNUMBER(K167),IF(H167&lt;H166,1,IF(L166=7,1,L166+1)),"")</f>
        <v>7</v>
      </c>
      <c r="M167" s="0" t="n">
        <f aca="false">IF(ISNUMBER(F167),IF(H167&lt;H166,1,IF(L166=7,M166+1,M166)),"")</f>
        <v>1</v>
      </c>
      <c r="O167" s="0" t="n">
        <f aca="false">IF(ISNUMBER(I167),G167*100+M167*10+I167,"")</f>
        <v>611</v>
      </c>
      <c r="P167" s="0" t="n">
        <f aca="false">IF(ISNUMBER(I167),M167*10+I167,"")</f>
        <v>11</v>
      </c>
      <c r="Q167" s="0" t="str">
        <f aca="false">IF(ISERROR(VLOOKUP(D167,$X$10:$Z$70,3,0)),IF(ISERROR(VLOOKUP(J167,$AE$10:$AF$17,2,0)),IF(ISERROR(VLOOKUP(P167,$AE$18:$AF$52,2,0)),IF(ISERROR(VLOOKUP(D167,$AJ$10:$AK$34,2,0)),IF(ISERROR(VLOOKUP(D167,$AO$10:$AP$34,2,0)),IF(ISERROR(VLOOKUP(O167,$AV$10:$AW$34,2,0)),"",VLOOKUP(O167,$AV$10:$AW$34,2,0)),VLOOKUP(D167,$AO$10:$AP$34,2,0)),VLOOKUP(D167,$AJ$10:$AK$34,2,0)),VLOOKUP(P167,$AE$18:$AF$52,2,0)),VLOOKUP(J167,$AE$10:$AF$17,2,0)),VLOOKUP(D167,$X$10:$Z$70,3,0))</f>
        <v/>
      </c>
      <c r="R167" s="191" t="str">
        <f aca="false">IF(Q167=19,VLOOKUP(D167,$X$10:$Y$70,2),"")</f>
        <v/>
      </c>
    </row>
    <row r="168" customFormat="false" ht="13.5" hidden="false" customHeight="false" outlineLevel="0" collapsed="false">
      <c r="C168" s="210" t="n">
        <f aca="false">C167+1</f>
        <v>38146</v>
      </c>
      <c r="D168" s="203" t="n">
        <f aca="false">D167+1</f>
        <v>38146</v>
      </c>
      <c r="E168" s="204" t="str">
        <f aca="false">IF(I168=1,"月",IF(I168=2,"火",IF(I168=3,"水",IF(I168=4,"木",IF(I168=5,"金",IF(I168=6,"土",IF(I168=7,"日","")))))))</f>
        <v>火</v>
      </c>
      <c r="F168" s="0" t="n">
        <f aca="false">WEEKNUM(D168,2)</f>
        <v>24</v>
      </c>
      <c r="G168" s="0" t="n">
        <f aca="false">MONTH(D168)</f>
        <v>6</v>
      </c>
      <c r="H168" s="0" t="n">
        <f aca="false">DAY(D168)</f>
        <v>8</v>
      </c>
      <c r="I168" s="0" t="n">
        <f aca="false">IF(ISNUMBER(D168),WEEKDAY(D168,2),"")</f>
        <v>2</v>
      </c>
      <c r="J168" s="0" t="n">
        <f aca="false">IF(ISERROR(VLOOKUP(D168,$AJ$10:$AK$34,2,0)),IF(ISERROR(VLOOKUP(D168,$AO$10:$AP$34,2,0)),IF(ISERROR(VLOOKUP(O168,$AV$10:$AW$34,2,0)),I168,VLOOKUP(O168,$AV$10:$AW$34,2,0)),VLOOKUP(D168,$AO$10:$AP$34,2,0)),VLOOKUP(D168,$AJ$10:$AK$34,2,0))</f>
        <v>2</v>
      </c>
      <c r="K168" s="0" t="n">
        <f aca="false">IF(ISNUMBER(Q168),Q168,I168)</f>
        <v>2</v>
      </c>
      <c r="L168" s="0" t="n">
        <f aca="false">IF(ISNUMBER(K168),IF(H168&lt;H167,1,IF(L167=7,1,L167+1)),"")</f>
        <v>1</v>
      </c>
      <c r="M168" s="0" t="n">
        <f aca="false">IF(ISNUMBER(F168),IF(H168&lt;H167,1,IF(L167=7,M167+1,M167)),"")</f>
        <v>2</v>
      </c>
      <c r="O168" s="0" t="n">
        <f aca="false">IF(ISNUMBER(I168),G168*100+M168*10+I168,"")</f>
        <v>622</v>
      </c>
      <c r="P168" s="0" t="n">
        <f aca="false">IF(ISNUMBER(I168),M168*10+I168,"")</f>
        <v>22</v>
      </c>
      <c r="Q168" s="0" t="str">
        <f aca="false">IF(ISERROR(VLOOKUP(D168,$X$10:$Z$70,3,0)),IF(ISERROR(VLOOKUP(J168,$AE$10:$AF$17,2,0)),IF(ISERROR(VLOOKUP(P168,$AE$18:$AF$52,2,0)),IF(ISERROR(VLOOKUP(D168,$AJ$10:$AK$34,2,0)),IF(ISERROR(VLOOKUP(D168,$AO$10:$AP$34,2,0)),IF(ISERROR(VLOOKUP(O168,$AV$10:$AW$34,2,0)),"",VLOOKUP(O168,$AV$10:$AW$34,2,0)),VLOOKUP(D168,$AO$10:$AP$34,2,0)),VLOOKUP(D168,$AJ$10:$AK$34,2,0)),VLOOKUP(P168,$AE$18:$AF$52,2,0)),VLOOKUP(J168,$AE$10:$AF$17,2,0)),VLOOKUP(D168,$X$10:$Z$70,3,0))</f>
        <v/>
      </c>
      <c r="R168" s="191" t="str">
        <f aca="false">IF(Q168=19,VLOOKUP(D168,$X$10:$Y$70,2),"")</f>
        <v/>
      </c>
    </row>
    <row r="169" customFormat="false" ht="13.5" hidden="false" customHeight="false" outlineLevel="0" collapsed="false">
      <c r="C169" s="210" t="n">
        <f aca="false">C168+1</f>
        <v>38147</v>
      </c>
      <c r="D169" s="203" t="n">
        <f aca="false">D168+1</f>
        <v>38147</v>
      </c>
      <c r="E169" s="204" t="str">
        <f aca="false">IF(I169=1,"月",IF(I169=2,"火",IF(I169=3,"水",IF(I169=4,"木",IF(I169=5,"金",IF(I169=6,"土",IF(I169=7,"日","")))))))</f>
        <v>水</v>
      </c>
      <c r="F169" s="0" t="n">
        <f aca="false">WEEKNUM(D169,2)</f>
        <v>24</v>
      </c>
      <c r="G169" s="0" t="n">
        <f aca="false">MONTH(D169)</f>
        <v>6</v>
      </c>
      <c r="H169" s="0" t="n">
        <f aca="false">DAY(D169)</f>
        <v>9</v>
      </c>
      <c r="I169" s="0" t="n">
        <f aca="false">IF(ISNUMBER(D169),WEEKDAY(D169,2),"")</f>
        <v>3</v>
      </c>
      <c r="J169" s="0" t="n">
        <f aca="false">IF(ISERROR(VLOOKUP(D169,$AJ$10:$AK$34,2,0)),IF(ISERROR(VLOOKUP(D169,$AO$10:$AP$34,2,0)),IF(ISERROR(VLOOKUP(O169,$AV$10:$AW$34,2,0)),I169,VLOOKUP(O169,$AV$10:$AW$34,2,0)),VLOOKUP(D169,$AO$10:$AP$34,2,0)),VLOOKUP(D169,$AJ$10:$AK$34,2,0))</f>
        <v>3</v>
      </c>
      <c r="K169" s="0" t="n">
        <f aca="false">IF(ISNUMBER(Q169),Q169,I169)</f>
        <v>3</v>
      </c>
      <c r="L169" s="0" t="n">
        <f aca="false">IF(ISNUMBER(K169),IF(H169&lt;H168,1,IF(L168=7,1,L168+1)),"")</f>
        <v>2</v>
      </c>
      <c r="M169" s="0" t="n">
        <f aca="false">IF(ISNUMBER(F169),IF(H169&lt;H168,1,IF(L168=7,M168+1,M168)),"")</f>
        <v>2</v>
      </c>
      <c r="O169" s="0" t="n">
        <f aca="false">IF(ISNUMBER(I169),G169*100+M169*10+I169,"")</f>
        <v>623</v>
      </c>
      <c r="P169" s="0" t="n">
        <f aca="false">IF(ISNUMBER(I169),M169*10+I169,"")</f>
        <v>23</v>
      </c>
      <c r="Q169" s="0" t="str">
        <f aca="false">IF(ISERROR(VLOOKUP(D169,$X$10:$Z$70,3,0)),IF(ISERROR(VLOOKUP(J169,$AE$10:$AF$17,2,0)),IF(ISERROR(VLOOKUP(P169,$AE$18:$AF$52,2,0)),IF(ISERROR(VLOOKUP(D169,$AJ$10:$AK$34,2,0)),IF(ISERROR(VLOOKUP(D169,$AO$10:$AP$34,2,0)),IF(ISERROR(VLOOKUP(O169,$AV$10:$AW$34,2,0)),"",VLOOKUP(O169,$AV$10:$AW$34,2,0)),VLOOKUP(D169,$AO$10:$AP$34,2,0)),VLOOKUP(D169,$AJ$10:$AK$34,2,0)),VLOOKUP(P169,$AE$18:$AF$52,2,0)),VLOOKUP(J169,$AE$10:$AF$17,2,0)),VLOOKUP(D169,$X$10:$Z$70,3,0))</f>
        <v/>
      </c>
      <c r="R169" s="191" t="str">
        <f aca="false">IF(Q169=19,VLOOKUP(D169,$X$10:$Y$70,2),"")</f>
        <v/>
      </c>
    </row>
    <row r="170" customFormat="false" ht="13.5" hidden="false" customHeight="false" outlineLevel="0" collapsed="false">
      <c r="C170" s="210" t="n">
        <f aca="false">C169+1</f>
        <v>38148</v>
      </c>
      <c r="D170" s="203" t="n">
        <f aca="false">D169+1</f>
        <v>38148</v>
      </c>
      <c r="E170" s="204" t="str">
        <f aca="false">IF(I170=1,"月",IF(I170=2,"火",IF(I170=3,"水",IF(I170=4,"木",IF(I170=5,"金",IF(I170=6,"土",IF(I170=7,"日","")))))))</f>
        <v>木</v>
      </c>
      <c r="F170" s="0" t="n">
        <f aca="false">WEEKNUM(D170,2)</f>
        <v>24</v>
      </c>
      <c r="G170" s="0" t="n">
        <f aca="false">MONTH(D170)</f>
        <v>6</v>
      </c>
      <c r="H170" s="0" t="n">
        <f aca="false">DAY(D170)</f>
        <v>10</v>
      </c>
      <c r="I170" s="0" t="n">
        <f aca="false">IF(ISNUMBER(D170),WEEKDAY(D170,2),"")</f>
        <v>4</v>
      </c>
      <c r="J170" s="0" t="n">
        <f aca="false">IF(ISERROR(VLOOKUP(D170,$AJ$10:$AK$34,2,0)),IF(ISERROR(VLOOKUP(D170,$AO$10:$AP$34,2,0)),IF(ISERROR(VLOOKUP(O170,$AV$10:$AW$34,2,0)),I170,VLOOKUP(O170,$AV$10:$AW$34,2,0)),VLOOKUP(D170,$AO$10:$AP$34,2,0)),VLOOKUP(D170,$AJ$10:$AK$34,2,0))</f>
        <v>4</v>
      </c>
      <c r="K170" s="0" t="n">
        <f aca="false">IF(ISNUMBER(Q170),Q170,I170)</f>
        <v>4</v>
      </c>
      <c r="L170" s="0" t="n">
        <f aca="false">IF(ISNUMBER(K170),IF(H170&lt;H169,1,IF(L169=7,1,L169+1)),"")</f>
        <v>3</v>
      </c>
      <c r="M170" s="0" t="n">
        <f aca="false">IF(ISNUMBER(F170),IF(H170&lt;H169,1,IF(L169=7,M169+1,M169)),"")</f>
        <v>2</v>
      </c>
      <c r="O170" s="0" t="n">
        <f aca="false">IF(ISNUMBER(I170),G170*100+M170*10+I170,"")</f>
        <v>624</v>
      </c>
      <c r="P170" s="0" t="n">
        <f aca="false">IF(ISNUMBER(I170),M170*10+I170,"")</f>
        <v>24</v>
      </c>
      <c r="Q170" s="0" t="str">
        <f aca="false">IF(ISERROR(VLOOKUP(D170,$X$10:$Z$70,3,0)),IF(ISERROR(VLOOKUP(J170,$AE$10:$AF$17,2,0)),IF(ISERROR(VLOOKUP(P170,$AE$18:$AF$52,2,0)),IF(ISERROR(VLOOKUP(D170,$AJ$10:$AK$34,2,0)),IF(ISERROR(VLOOKUP(D170,$AO$10:$AP$34,2,0)),IF(ISERROR(VLOOKUP(O170,$AV$10:$AW$34,2,0)),"",VLOOKUP(O170,$AV$10:$AW$34,2,0)),VLOOKUP(D170,$AO$10:$AP$34,2,0)),VLOOKUP(D170,$AJ$10:$AK$34,2,0)),VLOOKUP(P170,$AE$18:$AF$52,2,0)),VLOOKUP(J170,$AE$10:$AF$17,2,0)),VLOOKUP(D170,$X$10:$Z$70,3,0))</f>
        <v/>
      </c>
      <c r="R170" s="191" t="str">
        <f aca="false">IF(Q170=19,VLOOKUP(D170,$X$10:$Y$70,2),"")</f>
        <v/>
      </c>
    </row>
    <row r="171" customFormat="false" ht="13.5" hidden="false" customHeight="false" outlineLevel="0" collapsed="false">
      <c r="C171" s="210" t="n">
        <f aca="false">C170+1</f>
        <v>38149</v>
      </c>
      <c r="D171" s="203" t="n">
        <f aca="false">D170+1</f>
        <v>38149</v>
      </c>
      <c r="E171" s="204" t="str">
        <f aca="false">IF(I171=1,"月",IF(I171=2,"火",IF(I171=3,"水",IF(I171=4,"木",IF(I171=5,"金",IF(I171=6,"土",IF(I171=7,"日","")))))))</f>
        <v>金</v>
      </c>
      <c r="F171" s="0" t="n">
        <f aca="false">WEEKNUM(D171,2)</f>
        <v>24</v>
      </c>
      <c r="G171" s="0" t="n">
        <f aca="false">MONTH(D171)</f>
        <v>6</v>
      </c>
      <c r="H171" s="0" t="n">
        <f aca="false">DAY(D171)</f>
        <v>11</v>
      </c>
      <c r="I171" s="0" t="n">
        <f aca="false">IF(ISNUMBER(D171),WEEKDAY(D171,2),"")</f>
        <v>5</v>
      </c>
      <c r="J171" s="0" t="n">
        <f aca="false">IF(ISERROR(VLOOKUP(D171,$AJ$10:$AK$34,2,0)),IF(ISERROR(VLOOKUP(D171,$AO$10:$AP$34,2,0)),IF(ISERROR(VLOOKUP(O171,$AV$10:$AW$34,2,0)),I171,VLOOKUP(O171,$AV$10:$AW$34,2,0)),VLOOKUP(D171,$AO$10:$AP$34,2,0)),VLOOKUP(D171,$AJ$10:$AK$34,2,0))</f>
        <v>5</v>
      </c>
      <c r="K171" s="0" t="n">
        <f aca="false">IF(ISNUMBER(Q171),Q171,I171)</f>
        <v>19</v>
      </c>
      <c r="L171" s="0" t="n">
        <f aca="false">IF(ISNUMBER(K171),IF(H171&lt;H170,1,IF(L170=7,1,L170+1)),"")</f>
        <v>4</v>
      </c>
      <c r="M171" s="0" t="n">
        <f aca="false">IF(ISNUMBER(F171),IF(H171&lt;H170,1,IF(L170=7,M170+1,M170)),"")</f>
        <v>2</v>
      </c>
      <c r="O171" s="0" t="n">
        <f aca="false">IF(ISNUMBER(I171),G171*100+M171*10+I171,"")</f>
        <v>625</v>
      </c>
      <c r="P171" s="0" t="n">
        <f aca="false">IF(ISNUMBER(I171),M171*10+I171,"")</f>
        <v>25</v>
      </c>
      <c r="Q171" s="0" t="n">
        <f aca="false">IF(ISERROR(VLOOKUP(D171,$X$10:$Z$70,3,0)),IF(ISERROR(VLOOKUP(J171,$AE$10:$AF$17,2,0)),IF(ISERROR(VLOOKUP(P171,$AE$18:$AF$52,2,0)),IF(ISERROR(VLOOKUP(D171,$AJ$10:$AK$34,2,0)),IF(ISERROR(VLOOKUP(D171,$AO$10:$AP$34,2,0)),IF(ISERROR(VLOOKUP(O171,$AV$10:$AW$34,2,0)),"",VLOOKUP(O171,$AV$10:$AW$34,2,0)),VLOOKUP(D171,$AO$10:$AP$34,2,0)),VLOOKUP(D171,$AJ$10:$AK$34,2,0)),VLOOKUP(P171,$AE$18:$AF$52,2,0)),VLOOKUP(J171,$AE$10:$AF$17,2,0)),VLOOKUP(D171,$X$10:$Z$70,3,0))</f>
        <v>19</v>
      </c>
      <c r="R171" s="191" t="n">
        <f aca="false">IF(Q171=19,VLOOKUP(D171,$X$10:$Y$70,2),"")</f>
        <v>2</v>
      </c>
    </row>
    <row r="172" customFormat="false" ht="13.5" hidden="false" customHeight="false" outlineLevel="0" collapsed="false">
      <c r="C172" s="210" t="n">
        <f aca="false">C171+1</f>
        <v>38150</v>
      </c>
      <c r="D172" s="203" t="n">
        <f aca="false">D171+1</f>
        <v>38150</v>
      </c>
      <c r="E172" s="204" t="str">
        <f aca="false">IF(I172=1,"月",IF(I172=2,"火",IF(I172=3,"水",IF(I172=4,"木",IF(I172=5,"金",IF(I172=6,"土",IF(I172=7,"日","")))))))</f>
        <v>土</v>
      </c>
      <c r="F172" s="0" t="n">
        <f aca="false">WEEKNUM(D172,2)</f>
        <v>24</v>
      </c>
      <c r="G172" s="0" t="n">
        <f aca="false">MONTH(D172)</f>
        <v>6</v>
      </c>
      <c r="H172" s="0" t="n">
        <f aca="false">DAY(D172)</f>
        <v>12</v>
      </c>
      <c r="I172" s="0" t="n">
        <f aca="false">IF(ISNUMBER(D172),WEEKDAY(D172,2),"")</f>
        <v>6</v>
      </c>
      <c r="J172" s="0" t="n">
        <f aca="false">IF(ISERROR(VLOOKUP(D172,$AJ$10:$AK$34,2,0)),IF(ISERROR(VLOOKUP(D172,$AO$10:$AP$34,2,0)),IF(ISERROR(VLOOKUP(O172,$AV$10:$AW$34,2,0)),I172,VLOOKUP(O172,$AV$10:$AW$34,2,0)),VLOOKUP(D172,$AO$10:$AP$34,2,0)),VLOOKUP(D172,$AJ$10:$AK$34,2,0))</f>
        <v>6</v>
      </c>
      <c r="K172" s="0" t="n">
        <f aca="false">IF(ISNUMBER(Q172),Q172,I172)</f>
        <v>19</v>
      </c>
      <c r="L172" s="0" t="n">
        <f aca="false">IF(ISNUMBER(K172),IF(H172&lt;H171,1,IF(L171=7,1,L171+1)),"")</f>
        <v>5</v>
      </c>
      <c r="M172" s="0" t="n">
        <f aca="false">IF(ISNUMBER(F172),IF(H172&lt;H171,1,IF(L171=7,M171+1,M171)),"")</f>
        <v>2</v>
      </c>
      <c r="O172" s="0" t="n">
        <f aca="false">IF(ISNUMBER(I172),G172*100+M172*10+I172,"")</f>
        <v>626</v>
      </c>
      <c r="P172" s="0" t="n">
        <f aca="false">IF(ISNUMBER(I172),M172*10+I172,"")</f>
        <v>26</v>
      </c>
      <c r="Q172" s="0" t="n">
        <f aca="false">IF(ISERROR(VLOOKUP(D172,$X$10:$Z$70,3,0)),IF(ISERROR(VLOOKUP(J172,$AE$10:$AF$17,2,0)),IF(ISERROR(VLOOKUP(P172,$AE$18:$AF$52,2,0)),IF(ISERROR(VLOOKUP(D172,$AJ$10:$AK$34,2,0)),IF(ISERROR(VLOOKUP(D172,$AO$10:$AP$34,2,0)),IF(ISERROR(VLOOKUP(O172,$AV$10:$AW$34,2,0)),"",VLOOKUP(O172,$AV$10:$AW$34,2,0)),VLOOKUP(D172,$AO$10:$AP$34,2,0)),VLOOKUP(D172,$AJ$10:$AK$34,2,0)),VLOOKUP(P172,$AE$18:$AF$52,2,0)),VLOOKUP(J172,$AE$10:$AF$17,2,0)),VLOOKUP(D172,$X$10:$Z$70,3,0))</f>
        <v>19</v>
      </c>
      <c r="R172" s="191" t="n">
        <f aca="false">IF(Q172=19,VLOOKUP(D172,$X$10:$Y$70,2),"")</f>
        <v>2</v>
      </c>
    </row>
    <row r="173" customFormat="false" ht="13.5" hidden="false" customHeight="false" outlineLevel="0" collapsed="false">
      <c r="C173" s="210" t="n">
        <f aca="false">C172+1</f>
        <v>38151</v>
      </c>
      <c r="D173" s="203" t="n">
        <f aca="false">D172+1</f>
        <v>38151</v>
      </c>
      <c r="E173" s="204" t="str">
        <f aca="false">IF(I173=1,"月",IF(I173=2,"火",IF(I173=3,"水",IF(I173=4,"木",IF(I173=5,"金",IF(I173=6,"土",IF(I173=7,"日","")))))))</f>
        <v>日</v>
      </c>
      <c r="F173" s="0" t="n">
        <f aca="false">WEEKNUM(D173,2)</f>
        <v>24</v>
      </c>
      <c r="G173" s="0" t="n">
        <f aca="false">MONTH(D173)</f>
        <v>6</v>
      </c>
      <c r="H173" s="0" t="n">
        <f aca="false">DAY(D173)</f>
        <v>13</v>
      </c>
      <c r="I173" s="0" t="n">
        <f aca="false">IF(ISNUMBER(D173),WEEKDAY(D173,2),"")</f>
        <v>7</v>
      </c>
      <c r="J173" s="0" t="n">
        <f aca="false">IF(ISERROR(VLOOKUP(D173,$AJ$10:$AK$34,2,0)),IF(ISERROR(VLOOKUP(D173,$AO$10:$AP$34,2,0)),IF(ISERROR(VLOOKUP(O173,$AV$10:$AW$34,2,0)),I173,VLOOKUP(O173,$AV$10:$AW$34,2,0)),VLOOKUP(D173,$AO$10:$AP$34,2,0)),VLOOKUP(D173,$AJ$10:$AK$34,2,0))</f>
        <v>7</v>
      </c>
      <c r="K173" s="0" t="n">
        <f aca="false">IF(ISNUMBER(Q173),Q173,I173)</f>
        <v>17</v>
      </c>
      <c r="L173" s="0" t="n">
        <f aca="false">IF(ISNUMBER(K173),IF(H173&lt;H172,1,IF(L172=7,1,L172+1)),"")</f>
        <v>6</v>
      </c>
      <c r="M173" s="0" t="n">
        <f aca="false">IF(ISNUMBER(F173),IF(H173&lt;H172,1,IF(L172=7,M172+1,M172)),"")</f>
        <v>2</v>
      </c>
      <c r="O173" s="0" t="n">
        <f aca="false">IF(ISNUMBER(I173),G173*100+M173*10+I173,"")</f>
        <v>627</v>
      </c>
      <c r="P173" s="0" t="n">
        <f aca="false">IF(ISNUMBER(I173),M173*10+I173,"")</f>
        <v>27</v>
      </c>
      <c r="Q173" s="0" t="n">
        <f aca="false">IF(ISERROR(VLOOKUP(D173,$X$10:$Z$70,3,0)),IF(ISERROR(VLOOKUP(J173,$AE$10:$AF$17,2,0)),IF(ISERROR(VLOOKUP(P173,$AE$18:$AF$52,2,0)),IF(ISERROR(VLOOKUP(D173,$AJ$10:$AK$34,2,0)),IF(ISERROR(VLOOKUP(D173,$AO$10:$AP$34,2,0)),IF(ISERROR(VLOOKUP(O173,$AV$10:$AW$34,2,0)),"",VLOOKUP(O173,$AV$10:$AW$34,2,0)),VLOOKUP(D173,$AO$10:$AP$34,2,0)),VLOOKUP(D173,$AJ$10:$AK$34,2,0)),VLOOKUP(P173,$AE$18:$AF$52,2,0)),VLOOKUP(J173,$AE$10:$AF$17,2,0)),VLOOKUP(D173,$X$10:$Z$70,3,0))</f>
        <v>17</v>
      </c>
      <c r="R173" s="191" t="str">
        <f aca="false">IF(Q173=19,VLOOKUP(D173,$X$10:$Y$70,2),"")</f>
        <v/>
      </c>
    </row>
    <row r="174" customFormat="false" ht="13.5" hidden="false" customHeight="false" outlineLevel="0" collapsed="false">
      <c r="C174" s="210" t="n">
        <f aca="false">C173+1</f>
        <v>38152</v>
      </c>
      <c r="D174" s="203" t="n">
        <f aca="false">D173+1</f>
        <v>38152</v>
      </c>
      <c r="E174" s="204" t="str">
        <f aca="false">IF(I174=1,"月",IF(I174=2,"火",IF(I174=3,"水",IF(I174=4,"木",IF(I174=5,"金",IF(I174=6,"土",IF(I174=7,"日","")))))))</f>
        <v>月</v>
      </c>
      <c r="F174" s="0" t="n">
        <f aca="false">WEEKNUM(D174,2)</f>
        <v>25</v>
      </c>
      <c r="G174" s="0" t="n">
        <f aca="false">MONTH(D174)</f>
        <v>6</v>
      </c>
      <c r="H174" s="0" t="n">
        <f aca="false">DAY(D174)</f>
        <v>14</v>
      </c>
      <c r="I174" s="0" t="n">
        <f aca="false">IF(ISNUMBER(D174),WEEKDAY(D174,2),"")</f>
        <v>1</v>
      </c>
      <c r="J174" s="0" t="n">
        <f aca="false">IF(ISERROR(VLOOKUP(D174,$AJ$10:$AK$34,2,0)),IF(ISERROR(VLOOKUP(D174,$AO$10:$AP$34,2,0)),IF(ISERROR(VLOOKUP(O174,$AV$10:$AW$34,2,0)),I174,VLOOKUP(O174,$AV$10:$AW$34,2,0)),VLOOKUP(D174,$AO$10:$AP$34,2,0)),VLOOKUP(D174,$AJ$10:$AK$34,2,0))</f>
        <v>1</v>
      </c>
      <c r="K174" s="0" t="n">
        <f aca="false">IF(ISNUMBER(Q174),Q174,I174)</f>
        <v>1</v>
      </c>
      <c r="L174" s="0" t="n">
        <f aca="false">IF(ISNUMBER(K174),IF(H174&lt;H173,1,IF(L173=7,1,L173+1)),"")</f>
        <v>7</v>
      </c>
      <c r="M174" s="0" t="n">
        <f aca="false">IF(ISNUMBER(F174),IF(H174&lt;H173,1,IF(L173=7,M173+1,M173)),"")</f>
        <v>2</v>
      </c>
      <c r="O174" s="0" t="n">
        <f aca="false">IF(ISNUMBER(I174),G174*100+M174*10+I174,"")</f>
        <v>621</v>
      </c>
      <c r="P174" s="0" t="n">
        <f aca="false">IF(ISNUMBER(I174),M174*10+I174,"")</f>
        <v>21</v>
      </c>
      <c r="Q174" s="0" t="str">
        <f aca="false">IF(ISERROR(VLOOKUP(D174,$X$10:$Z$70,3,0)),IF(ISERROR(VLOOKUP(J174,$AE$10:$AF$17,2,0)),IF(ISERROR(VLOOKUP(P174,$AE$18:$AF$52,2,0)),IF(ISERROR(VLOOKUP(D174,$AJ$10:$AK$34,2,0)),IF(ISERROR(VLOOKUP(D174,$AO$10:$AP$34,2,0)),IF(ISERROR(VLOOKUP(O174,$AV$10:$AW$34,2,0)),"",VLOOKUP(O174,$AV$10:$AW$34,2,0)),VLOOKUP(D174,$AO$10:$AP$34,2,0)),VLOOKUP(D174,$AJ$10:$AK$34,2,0)),VLOOKUP(P174,$AE$18:$AF$52,2,0)),VLOOKUP(J174,$AE$10:$AF$17,2,0)),VLOOKUP(D174,$X$10:$Z$70,3,0))</f>
        <v/>
      </c>
      <c r="R174" s="191" t="str">
        <f aca="false">IF(Q174=19,VLOOKUP(D174,$X$10:$Y$70,2),"")</f>
        <v/>
      </c>
    </row>
    <row r="175" customFormat="false" ht="13.5" hidden="false" customHeight="false" outlineLevel="0" collapsed="false">
      <c r="C175" s="210" t="n">
        <f aca="false">C174+1</f>
        <v>38153</v>
      </c>
      <c r="D175" s="203" t="n">
        <f aca="false">D174+1</f>
        <v>38153</v>
      </c>
      <c r="E175" s="204" t="str">
        <f aca="false">IF(I175=1,"月",IF(I175=2,"火",IF(I175=3,"水",IF(I175=4,"木",IF(I175=5,"金",IF(I175=6,"土",IF(I175=7,"日","")))))))</f>
        <v>火</v>
      </c>
      <c r="F175" s="0" t="n">
        <f aca="false">WEEKNUM(D175,2)</f>
        <v>25</v>
      </c>
      <c r="G175" s="0" t="n">
        <f aca="false">MONTH(D175)</f>
        <v>6</v>
      </c>
      <c r="H175" s="0" t="n">
        <f aca="false">DAY(D175)</f>
        <v>15</v>
      </c>
      <c r="I175" s="0" t="n">
        <f aca="false">IF(ISNUMBER(D175),WEEKDAY(D175,2),"")</f>
        <v>2</v>
      </c>
      <c r="J175" s="0" t="n">
        <f aca="false">IF(ISERROR(VLOOKUP(D175,$AJ$10:$AK$34,2,0)),IF(ISERROR(VLOOKUP(D175,$AO$10:$AP$34,2,0)),IF(ISERROR(VLOOKUP(O175,$AV$10:$AW$34,2,0)),I175,VLOOKUP(O175,$AV$10:$AW$34,2,0)),VLOOKUP(D175,$AO$10:$AP$34,2,0)),VLOOKUP(D175,$AJ$10:$AK$34,2,0))</f>
        <v>2</v>
      </c>
      <c r="K175" s="0" t="n">
        <f aca="false">IF(ISNUMBER(Q175),Q175,I175)</f>
        <v>2</v>
      </c>
      <c r="L175" s="0" t="n">
        <f aca="false">IF(ISNUMBER(K175),IF(H175&lt;H174,1,IF(L174=7,1,L174+1)),"")</f>
        <v>1</v>
      </c>
      <c r="M175" s="0" t="n">
        <f aca="false">IF(ISNUMBER(F175),IF(H175&lt;H174,1,IF(L174=7,M174+1,M174)),"")</f>
        <v>3</v>
      </c>
      <c r="O175" s="0" t="n">
        <f aca="false">IF(ISNUMBER(I175),G175*100+M175*10+I175,"")</f>
        <v>632</v>
      </c>
      <c r="P175" s="0" t="n">
        <f aca="false">IF(ISNUMBER(I175),M175*10+I175,"")</f>
        <v>32</v>
      </c>
      <c r="Q175" s="0" t="str">
        <f aca="false">IF(ISERROR(VLOOKUP(D175,$X$10:$Z$70,3,0)),IF(ISERROR(VLOOKUP(J175,$AE$10:$AF$17,2,0)),IF(ISERROR(VLOOKUP(P175,$AE$18:$AF$52,2,0)),IF(ISERROR(VLOOKUP(D175,$AJ$10:$AK$34,2,0)),IF(ISERROR(VLOOKUP(D175,$AO$10:$AP$34,2,0)),IF(ISERROR(VLOOKUP(O175,$AV$10:$AW$34,2,0)),"",VLOOKUP(O175,$AV$10:$AW$34,2,0)),VLOOKUP(D175,$AO$10:$AP$34,2,0)),VLOOKUP(D175,$AJ$10:$AK$34,2,0)),VLOOKUP(P175,$AE$18:$AF$52,2,0)),VLOOKUP(J175,$AE$10:$AF$17,2,0)),VLOOKUP(D175,$X$10:$Z$70,3,0))</f>
        <v/>
      </c>
      <c r="R175" s="191" t="str">
        <f aca="false">IF(Q175=19,VLOOKUP(D175,$X$10:$Y$70,2),"")</f>
        <v/>
      </c>
    </row>
    <row r="176" customFormat="false" ht="13.5" hidden="false" customHeight="false" outlineLevel="0" collapsed="false">
      <c r="C176" s="210" t="n">
        <f aca="false">C175+1</f>
        <v>38154</v>
      </c>
      <c r="D176" s="203" t="n">
        <f aca="false">D175+1</f>
        <v>38154</v>
      </c>
      <c r="E176" s="204" t="str">
        <f aca="false">IF(I176=1,"月",IF(I176=2,"火",IF(I176=3,"水",IF(I176=4,"木",IF(I176=5,"金",IF(I176=6,"土",IF(I176=7,"日","")))))))</f>
        <v>水</v>
      </c>
      <c r="F176" s="0" t="n">
        <f aca="false">WEEKNUM(D176,2)</f>
        <v>25</v>
      </c>
      <c r="G176" s="0" t="n">
        <f aca="false">MONTH(D176)</f>
        <v>6</v>
      </c>
      <c r="H176" s="0" t="n">
        <f aca="false">DAY(D176)</f>
        <v>16</v>
      </c>
      <c r="I176" s="0" t="n">
        <f aca="false">IF(ISNUMBER(D176),WEEKDAY(D176,2),"")</f>
        <v>3</v>
      </c>
      <c r="J176" s="0" t="n">
        <f aca="false">IF(ISERROR(VLOOKUP(D176,$AJ$10:$AK$34,2,0)),IF(ISERROR(VLOOKUP(D176,$AO$10:$AP$34,2,0)),IF(ISERROR(VLOOKUP(O176,$AV$10:$AW$34,2,0)),I176,VLOOKUP(O176,$AV$10:$AW$34,2,0)),VLOOKUP(D176,$AO$10:$AP$34,2,0)),VLOOKUP(D176,$AJ$10:$AK$34,2,0))</f>
        <v>3</v>
      </c>
      <c r="K176" s="0" t="n">
        <f aca="false">IF(ISNUMBER(Q176),Q176,I176)</f>
        <v>3</v>
      </c>
      <c r="L176" s="0" t="n">
        <f aca="false">IF(ISNUMBER(K176),IF(H176&lt;H175,1,IF(L175=7,1,L175+1)),"")</f>
        <v>2</v>
      </c>
      <c r="M176" s="0" t="n">
        <f aca="false">IF(ISNUMBER(F176),IF(H176&lt;H175,1,IF(L175=7,M175+1,M175)),"")</f>
        <v>3</v>
      </c>
      <c r="O176" s="0" t="n">
        <f aca="false">IF(ISNUMBER(I176),G176*100+M176*10+I176,"")</f>
        <v>633</v>
      </c>
      <c r="P176" s="0" t="n">
        <f aca="false">IF(ISNUMBER(I176),M176*10+I176,"")</f>
        <v>33</v>
      </c>
      <c r="Q176" s="0" t="str">
        <f aca="false">IF(ISERROR(VLOOKUP(D176,$X$10:$Z$70,3,0)),IF(ISERROR(VLOOKUP(J176,$AE$10:$AF$17,2,0)),IF(ISERROR(VLOOKUP(P176,$AE$18:$AF$52,2,0)),IF(ISERROR(VLOOKUP(D176,$AJ$10:$AK$34,2,0)),IF(ISERROR(VLOOKUP(D176,$AO$10:$AP$34,2,0)),IF(ISERROR(VLOOKUP(O176,$AV$10:$AW$34,2,0)),"",VLOOKUP(O176,$AV$10:$AW$34,2,0)),VLOOKUP(D176,$AO$10:$AP$34,2,0)),VLOOKUP(D176,$AJ$10:$AK$34,2,0)),VLOOKUP(P176,$AE$18:$AF$52,2,0)),VLOOKUP(J176,$AE$10:$AF$17,2,0)),VLOOKUP(D176,$X$10:$Z$70,3,0))</f>
        <v/>
      </c>
      <c r="R176" s="191" t="str">
        <f aca="false">IF(Q176=19,VLOOKUP(D176,$X$10:$Y$70,2),"")</f>
        <v/>
      </c>
    </row>
    <row r="177" customFormat="false" ht="13.5" hidden="false" customHeight="false" outlineLevel="0" collapsed="false">
      <c r="C177" s="210" t="n">
        <f aca="false">C176+1</f>
        <v>38155</v>
      </c>
      <c r="D177" s="203" t="n">
        <f aca="false">D176+1</f>
        <v>38155</v>
      </c>
      <c r="E177" s="204" t="str">
        <f aca="false">IF(I177=1,"月",IF(I177=2,"火",IF(I177=3,"水",IF(I177=4,"木",IF(I177=5,"金",IF(I177=6,"土",IF(I177=7,"日","")))))))</f>
        <v>木</v>
      </c>
      <c r="F177" s="0" t="n">
        <f aca="false">WEEKNUM(D177,2)</f>
        <v>25</v>
      </c>
      <c r="G177" s="0" t="n">
        <f aca="false">MONTH(D177)</f>
        <v>6</v>
      </c>
      <c r="H177" s="0" t="n">
        <f aca="false">DAY(D177)</f>
        <v>17</v>
      </c>
      <c r="I177" s="0" t="n">
        <f aca="false">IF(ISNUMBER(D177),WEEKDAY(D177,2),"")</f>
        <v>4</v>
      </c>
      <c r="J177" s="0" t="n">
        <f aca="false">IF(ISERROR(VLOOKUP(D177,$AJ$10:$AK$34,2,0)),IF(ISERROR(VLOOKUP(D177,$AO$10:$AP$34,2,0)),IF(ISERROR(VLOOKUP(O177,$AV$10:$AW$34,2,0)),I177,VLOOKUP(O177,$AV$10:$AW$34,2,0)),VLOOKUP(D177,$AO$10:$AP$34,2,0)),VLOOKUP(D177,$AJ$10:$AK$34,2,0))</f>
        <v>4</v>
      </c>
      <c r="K177" s="0" t="n">
        <f aca="false">IF(ISNUMBER(Q177),Q177,I177)</f>
        <v>4</v>
      </c>
      <c r="L177" s="0" t="n">
        <f aca="false">IF(ISNUMBER(K177),IF(H177&lt;H176,1,IF(L176=7,1,L176+1)),"")</f>
        <v>3</v>
      </c>
      <c r="M177" s="0" t="n">
        <f aca="false">IF(ISNUMBER(F177),IF(H177&lt;H176,1,IF(L176=7,M176+1,M176)),"")</f>
        <v>3</v>
      </c>
      <c r="O177" s="0" t="n">
        <f aca="false">IF(ISNUMBER(I177),G177*100+M177*10+I177,"")</f>
        <v>634</v>
      </c>
      <c r="P177" s="0" t="n">
        <f aca="false">IF(ISNUMBER(I177),M177*10+I177,"")</f>
        <v>34</v>
      </c>
      <c r="Q177" s="0" t="str">
        <f aca="false">IF(ISERROR(VLOOKUP(D177,$X$10:$Z$70,3,0)),IF(ISERROR(VLOOKUP(J177,$AE$10:$AF$17,2,0)),IF(ISERROR(VLOOKUP(P177,$AE$18:$AF$52,2,0)),IF(ISERROR(VLOOKUP(D177,$AJ$10:$AK$34,2,0)),IF(ISERROR(VLOOKUP(D177,$AO$10:$AP$34,2,0)),IF(ISERROR(VLOOKUP(O177,$AV$10:$AW$34,2,0)),"",VLOOKUP(O177,$AV$10:$AW$34,2,0)),VLOOKUP(D177,$AO$10:$AP$34,2,0)),VLOOKUP(D177,$AJ$10:$AK$34,2,0)),VLOOKUP(P177,$AE$18:$AF$52,2,0)),VLOOKUP(J177,$AE$10:$AF$17,2,0)),VLOOKUP(D177,$X$10:$Z$70,3,0))</f>
        <v/>
      </c>
      <c r="R177" s="191" t="str">
        <f aca="false">IF(Q177=19,VLOOKUP(D177,$X$10:$Y$70,2),"")</f>
        <v/>
      </c>
    </row>
    <row r="178" customFormat="false" ht="13.5" hidden="false" customHeight="false" outlineLevel="0" collapsed="false">
      <c r="C178" s="210" t="n">
        <f aca="false">C177+1</f>
        <v>38156</v>
      </c>
      <c r="D178" s="203" t="n">
        <f aca="false">D177+1</f>
        <v>38156</v>
      </c>
      <c r="E178" s="204" t="str">
        <f aca="false">IF(I178=1,"月",IF(I178=2,"火",IF(I178=3,"水",IF(I178=4,"木",IF(I178=5,"金",IF(I178=6,"土",IF(I178=7,"日","")))))))</f>
        <v>金</v>
      </c>
      <c r="F178" s="0" t="n">
        <f aca="false">WEEKNUM(D178,2)</f>
        <v>25</v>
      </c>
      <c r="G178" s="0" t="n">
        <f aca="false">MONTH(D178)</f>
        <v>6</v>
      </c>
      <c r="H178" s="0" t="n">
        <f aca="false">DAY(D178)</f>
        <v>18</v>
      </c>
      <c r="I178" s="0" t="n">
        <f aca="false">IF(ISNUMBER(D178),WEEKDAY(D178,2),"")</f>
        <v>5</v>
      </c>
      <c r="J178" s="0" t="n">
        <f aca="false">IF(ISERROR(VLOOKUP(D178,$AJ$10:$AK$34,2,0)),IF(ISERROR(VLOOKUP(D178,$AO$10:$AP$34,2,0)),IF(ISERROR(VLOOKUP(O178,$AV$10:$AW$34,2,0)),I178,VLOOKUP(O178,$AV$10:$AW$34,2,0)),VLOOKUP(D178,$AO$10:$AP$34,2,0)),VLOOKUP(D178,$AJ$10:$AK$34,2,0))</f>
        <v>5</v>
      </c>
      <c r="K178" s="0" t="n">
        <f aca="false">IF(ISNUMBER(Q178),Q178,I178)</f>
        <v>5</v>
      </c>
      <c r="L178" s="0" t="n">
        <f aca="false">IF(ISNUMBER(K178),IF(H178&lt;H177,1,IF(L177=7,1,L177+1)),"")</f>
        <v>4</v>
      </c>
      <c r="M178" s="0" t="n">
        <f aca="false">IF(ISNUMBER(F178),IF(H178&lt;H177,1,IF(L177=7,M177+1,M177)),"")</f>
        <v>3</v>
      </c>
      <c r="O178" s="0" t="n">
        <f aca="false">IF(ISNUMBER(I178),G178*100+M178*10+I178,"")</f>
        <v>635</v>
      </c>
      <c r="P178" s="0" t="n">
        <f aca="false">IF(ISNUMBER(I178),M178*10+I178,"")</f>
        <v>35</v>
      </c>
      <c r="Q178" s="0" t="str">
        <f aca="false">IF(ISERROR(VLOOKUP(D178,$X$10:$Z$70,3,0)),IF(ISERROR(VLOOKUP(J178,$AE$10:$AF$17,2,0)),IF(ISERROR(VLOOKUP(P178,$AE$18:$AF$52,2,0)),IF(ISERROR(VLOOKUP(D178,$AJ$10:$AK$34,2,0)),IF(ISERROR(VLOOKUP(D178,$AO$10:$AP$34,2,0)),IF(ISERROR(VLOOKUP(O178,$AV$10:$AW$34,2,0)),"",VLOOKUP(O178,$AV$10:$AW$34,2,0)),VLOOKUP(D178,$AO$10:$AP$34,2,0)),VLOOKUP(D178,$AJ$10:$AK$34,2,0)),VLOOKUP(P178,$AE$18:$AF$52,2,0)),VLOOKUP(J178,$AE$10:$AF$17,2,0)),VLOOKUP(D178,$X$10:$Z$70,3,0))</f>
        <v/>
      </c>
      <c r="R178" s="191" t="str">
        <f aca="false">IF(Q178=19,VLOOKUP(D178,$X$10:$Y$70,2),"")</f>
        <v/>
      </c>
    </row>
    <row r="179" customFormat="false" ht="13.5" hidden="false" customHeight="false" outlineLevel="0" collapsed="false">
      <c r="C179" s="210" t="n">
        <f aca="false">C178+1</f>
        <v>38157</v>
      </c>
      <c r="D179" s="203" t="n">
        <f aca="false">D178+1</f>
        <v>38157</v>
      </c>
      <c r="E179" s="204" t="str">
        <f aca="false">IF(I179=1,"月",IF(I179=2,"火",IF(I179=3,"水",IF(I179=4,"木",IF(I179=5,"金",IF(I179=6,"土",IF(I179=7,"日","")))))))</f>
        <v>土</v>
      </c>
      <c r="F179" s="0" t="n">
        <f aca="false">WEEKNUM(D179,2)</f>
        <v>25</v>
      </c>
      <c r="G179" s="0" t="n">
        <f aca="false">MONTH(D179)</f>
        <v>6</v>
      </c>
      <c r="H179" s="0" t="n">
        <f aca="false">DAY(D179)</f>
        <v>19</v>
      </c>
      <c r="I179" s="0" t="n">
        <f aca="false">IF(ISNUMBER(D179),WEEKDAY(D179,2),"")</f>
        <v>6</v>
      </c>
      <c r="J179" s="0" t="n">
        <f aca="false">IF(ISERROR(VLOOKUP(D179,$AJ$10:$AK$34,2,0)),IF(ISERROR(VLOOKUP(D179,$AO$10:$AP$34,2,0)),IF(ISERROR(VLOOKUP(O179,$AV$10:$AW$34,2,0)),I179,VLOOKUP(O179,$AV$10:$AW$34,2,0)),VLOOKUP(D179,$AO$10:$AP$34,2,0)),VLOOKUP(D179,$AJ$10:$AK$34,2,0))</f>
        <v>6</v>
      </c>
      <c r="K179" s="0" t="n">
        <f aca="false">IF(ISNUMBER(Q179),Q179,I179)</f>
        <v>20</v>
      </c>
      <c r="L179" s="0" t="n">
        <f aca="false">IF(ISNUMBER(K179),IF(H179&lt;H178,1,IF(L178=7,1,L178+1)),"")</f>
        <v>5</v>
      </c>
      <c r="M179" s="0" t="n">
        <f aca="false">IF(ISNUMBER(F179),IF(H179&lt;H178,1,IF(L178=7,M178+1,M178)),"")</f>
        <v>3</v>
      </c>
      <c r="O179" s="0" t="n">
        <f aca="false">IF(ISNUMBER(I179),G179*100+M179*10+I179,"")</f>
        <v>636</v>
      </c>
      <c r="P179" s="0" t="n">
        <f aca="false">IF(ISNUMBER(I179),M179*10+I179,"")</f>
        <v>36</v>
      </c>
      <c r="Q179" s="0" t="n">
        <f aca="false">IF(ISERROR(VLOOKUP(D179,$X$10:$Z$70,3,0)),IF(ISERROR(VLOOKUP(J179,$AE$10:$AF$17,2,0)),IF(ISERROR(VLOOKUP(P179,$AE$18:$AF$52,2,0)),IF(ISERROR(VLOOKUP(D179,$AJ$10:$AK$34,2,0)),IF(ISERROR(VLOOKUP(D179,$AO$10:$AP$34,2,0)),IF(ISERROR(VLOOKUP(O179,$AV$10:$AW$34,2,0)),"",VLOOKUP(O179,$AV$10:$AW$34,2,0)),VLOOKUP(D179,$AO$10:$AP$34,2,0)),VLOOKUP(D179,$AJ$10:$AK$34,2,0)),VLOOKUP(P179,$AE$18:$AF$52,2,0)),VLOOKUP(J179,$AE$10:$AF$17,2,0)),VLOOKUP(D179,$X$10:$Z$70,3,0))</f>
        <v>20</v>
      </c>
      <c r="R179" s="191" t="str">
        <f aca="false">IF(Q179=19,VLOOKUP(D179,$X$10:$Y$70,2),"")</f>
        <v/>
      </c>
    </row>
    <row r="180" customFormat="false" ht="13.5" hidden="false" customHeight="false" outlineLevel="0" collapsed="false">
      <c r="C180" s="210" t="n">
        <f aca="false">C179+1</f>
        <v>38158</v>
      </c>
      <c r="D180" s="203" t="n">
        <f aca="false">D179+1</f>
        <v>38158</v>
      </c>
      <c r="E180" s="204" t="str">
        <f aca="false">IF(I180=1,"月",IF(I180=2,"火",IF(I180=3,"水",IF(I180=4,"木",IF(I180=5,"金",IF(I180=6,"土",IF(I180=7,"日","")))))))</f>
        <v>日</v>
      </c>
      <c r="F180" s="0" t="n">
        <f aca="false">WEEKNUM(D180,2)</f>
        <v>25</v>
      </c>
      <c r="G180" s="0" t="n">
        <f aca="false">MONTH(D180)</f>
        <v>6</v>
      </c>
      <c r="H180" s="0" t="n">
        <f aca="false">DAY(D180)</f>
        <v>20</v>
      </c>
      <c r="I180" s="0" t="n">
        <f aca="false">IF(ISNUMBER(D180),WEEKDAY(D180,2),"")</f>
        <v>7</v>
      </c>
      <c r="J180" s="0" t="n">
        <f aca="false">IF(ISERROR(VLOOKUP(D180,$AJ$10:$AK$34,2,0)),IF(ISERROR(VLOOKUP(D180,$AO$10:$AP$34,2,0)),IF(ISERROR(VLOOKUP(O180,$AV$10:$AW$34,2,0)),I180,VLOOKUP(O180,$AV$10:$AW$34,2,0)),VLOOKUP(D180,$AO$10:$AP$34,2,0)),VLOOKUP(D180,$AJ$10:$AK$34,2,0))</f>
        <v>7</v>
      </c>
      <c r="K180" s="0" t="n">
        <f aca="false">IF(ISNUMBER(Q180),Q180,I180)</f>
        <v>17</v>
      </c>
      <c r="L180" s="0" t="n">
        <f aca="false">IF(ISNUMBER(K180),IF(H180&lt;H179,1,IF(L179=7,1,L179+1)),"")</f>
        <v>6</v>
      </c>
      <c r="M180" s="0" t="n">
        <f aca="false">IF(ISNUMBER(F180),IF(H180&lt;H179,1,IF(L179=7,M179+1,M179)),"")</f>
        <v>3</v>
      </c>
      <c r="O180" s="0" t="n">
        <f aca="false">IF(ISNUMBER(I180),G180*100+M180*10+I180,"")</f>
        <v>637</v>
      </c>
      <c r="P180" s="0" t="n">
        <f aca="false">IF(ISNUMBER(I180),M180*10+I180,"")</f>
        <v>37</v>
      </c>
      <c r="Q180" s="0" t="n">
        <f aca="false">IF(ISERROR(VLOOKUP(D180,$X$10:$Z$70,3,0)),IF(ISERROR(VLOOKUP(J180,$AE$10:$AF$17,2,0)),IF(ISERROR(VLOOKUP(P180,$AE$18:$AF$52,2,0)),IF(ISERROR(VLOOKUP(D180,$AJ$10:$AK$34,2,0)),IF(ISERROR(VLOOKUP(D180,$AO$10:$AP$34,2,0)),IF(ISERROR(VLOOKUP(O180,$AV$10:$AW$34,2,0)),"",VLOOKUP(O180,$AV$10:$AW$34,2,0)),VLOOKUP(D180,$AO$10:$AP$34,2,0)),VLOOKUP(D180,$AJ$10:$AK$34,2,0)),VLOOKUP(P180,$AE$18:$AF$52,2,0)),VLOOKUP(J180,$AE$10:$AF$17,2,0)),VLOOKUP(D180,$X$10:$Z$70,3,0))</f>
        <v>17</v>
      </c>
      <c r="R180" s="191" t="str">
        <f aca="false">IF(Q180=19,VLOOKUP(D180,$X$10:$Y$70,2),"")</f>
        <v/>
      </c>
    </row>
    <row r="181" customFormat="false" ht="13.5" hidden="false" customHeight="false" outlineLevel="0" collapsed="false">
      <c r="C181" s="210" t="n">
        <f aca="false">C180+1</f>
        <v>38159</v>
      </c>
      <c r="D181" s="203" t="n">
        <f aca="false">D180+1</f>
        <v>38159</v>
      </c>
      <c r="E181" s="204" t="str">
        <f aca="false">IF(I181=1,"月",IF(I181=2,"火",IF(I181=3,"水",IF(I181=4,"木",IF(I181=5,"金",IF(I181=6,"土",IF(I181=7,"日","")))))))</f>
        <v>月</v>
      </c>
      <c r="F181" s="0" t="n">
        <f aca="false">WEEKNUM(D181,2)</f>
        <v>26</v>
      </c>
      <c r="G181" s="0" t="n">
        <f aca="false">MONTH(D181)</f>
        <v>6</v>
      </c>
      <c r="H181" s="0" t="n">
        <f aca="false">DAY(D181)</f>
        <v>21</v>
      </c>
      <c r="I181" s="0" t="n">
        <f aca="false">IF(ISNUMBER(D181),WEEKDAY(D181,2),"")</f>
        <v>1</v>
      </c>
      <c r="J181" s="0" t="n">
        <f aca="false">IF(ISERROR(VLOOKUP(D181,$AJ$10:$AK$34,2,0)),IF(ISERROR(VLOOKUP(D181,$AO$10:$AP$34,2,0)),IF(ISERROR(VLOOKUP(O181,$AV$10:$AW$34,2,0)),I181,VLOOKUP(O181,$AV$10:$AW$34,2,0)),VLOOKUP(D181,$AO$10:$AP$34,2,0)),VLOOKUP(D181,$AJ$10:$AK$34,2,0))</f>
        <v>1</v>
      </c>
      <c r="K181" s="0" t="n">
        <f aca="false">IF(ISNUMBER(Q181),Q181,I181)</f>
        <v>1</v>
      </c>
      <c r="L181" s="0" t="n">
        <f aca="false">IF(ISNUMBER(K181),IF(H181&lt;H180,1,IF(L180=7,1,L180+1)),"")</f>
        <v>7</v>
      </c>
      <c r="M181" s="0" t="n">
        <f aca="false">IF(ISNUMBER(F181),IF(H181&lt;H180,1,IF(L180=7,M180+1,M180)),"")</f>
        <v>3</v>
      </c>
      <c r="O181" s="0" t="n">
        <f aca="false">IF(ISNUMBER(I181),G181*100+M181*10+I181,"")</f>
        <v>631</v>
      </c>
      <c r="P181" s="0" t="n">
        <f aca="false">IF(ISNUMBER(I181),M181*10+I181,"")</f>
        <v>31</v>
      </c>
      <c r="Q181" s="0" t="str">
        <f aca="false">IF(ISERROR(VLOOKUP(D181,$X$10:$Z$70,3,0)),IF(ISERROR(VLOOKUP(J181,$AE$10:$AF$17,2,0)),IF(ISERROR(VLOOKUP(P181,$AE$18:$AF$52,2,0)),IF(ISERROR(VLOOKUP(D181,$AJ$10:$AK$34,2,0)),IF(ISERROR(VLOOKUP(D181,$AO$10:$AP$34,2,0)),IF(ISERROR(VLOOKUP(O181,$AV$10:$AW$34,2,0)),"",VLOOKUP(O181,$AV$10:$AW$34,2,0)),VLOOKUP(D181,$AO$10:$AP$34,2,0)),VLOOKUP(D181,$AJ$10:$AK$34,2,0)),VLOOKUP(P181,$AE$18:$AF$52,2,0)),VLOOKUP(J181,$AE$10:$AF$17,2,0)),VLOOKUP(D181,$X$10:$Z$70,3,0))</f>
        <v/>
      </c>
      <c r="R181" s="191" t="str">
        <f aca="false">IF(Q181=19,VLOOKUP(D181,$X$10:$Y$70,2),"")</f>
        <v/>
      </c>
    </row>
    <row r="182" customFormat="false" ht="13.5" hidden="false" customHeight="false" outlineLevel="0" collapsed="false">
      <c r="C182" s="210" t="n">
        <f aca="false">C181+1</f>
        <v>38160</v>
      </c>
      <c r="D182" s="203" t="n">
        <f aca="false">D181+1</f>
        <v>38160</v>
      </c>
      <c r="E182" s="204" t="str">
        <f aca="false">IF(I182=1,"月",IF(I182=2,"火",IF(I182=3,"水",IF(I182=4,"木",IF(I182=5,"金",IF(I182=6,"土",IF(I182=7,"日","")))))))</f>
        <v>火</v>
      </c>
      <c r="F182" s="0" t="n">
        <f aca="false">WEEKNUM(D182,2)</f>
        <v>26</v>
      </c>
      <c r="G182" s="0" t="n">
        <f aca="false">MONTH(D182)</f>
        <v>6</v>
      </c>
      <c r="H182" s="0" t="n">
        <f aca="false">DAY(D182)</f>
        <v>22</v>
      </c>
      <c r="I182" s="0" t="n">
        <f aca="false">IF(ISNUMBER(D182),WEEKDAY(D182,2),"")</f>
        <v>2</v>
      </c>
      <c r="J182" s="0" t="n">
        <f aca="false">IF(ISERROR(VLOOKUP(D182,$AJ$10:$AK$34,2,0)),IF(ISERROR(VLOOKUP(D182,$AO$10:$AP$34,2,0)),IF(ISERROR(VLOOKUP(O182,$AV$10:$AW$34,2,0)),I182,VLOOKUP(O182,$AV$10:$AW$34,2,0)),VLOOKUP(D182,$AO$10:$AP$34,2,0)),VLOOKUP(D182,$AJ$10:$AK$34,2,0))</f>
        <v>2</v>
      </c>
      <c r="K182" s="0" t="n">
        <f aca="false">IF(ISNUMBER(Q182),Q182,I182)</f>
        <v>2</v>
      </c>
      <c r="L182" s="0" t="n">
        <f aca="false">IF(ISNUMBER(K182),IF(H182&lt;H181,1,IF(L181=7,1,L181+1)),"")</f>
        <v>1</v>
      </c>
      <c r="M182" s="0" t="n">
        <f aca="false">IF(ISNUMBER(F182),IF(H182&lt;H181,1,IF(L181=7,M181+1,M181)),"")</f>
        <v>4</v>
      </c>
      <c r="O182" s="0" t="n">
        <f aca="false">IF(ISNUMBER(I182),G182*100+M182*10+I182,"")</f>
        <v>642</v>
      </c>
      <c r="P182" s="0" t="n">
        <f aca="false">IF(ISNUMBER(I182),M182*10+I182,"")</f>
        <v>42</v>
      </c>
      <c r="Q182" s="0" t="str">
        <f aca="false">IF(ISERROR(VLOOKUP(D182,$X$10:$Z$70,3,0)),IF(ISERROR(VLOOKUP(J182,$AE$10:$AF$17,2,0)),IF(ISERROR(VLOOKUP(P182,$AE$18:$AF$52,2,0)),IF(ISERROR(VLOOKUP(D182,$AJ$10:$AK$34,2,0)),IF(ISERROR(VLOOKUP(D182,$AO$10:$AP$34,2,0)),IF(ISERROR(VLOOKUP(O182,$AV$10:$AW$34,2,0)),"",VLOOKUP(O182,$AV$10:$AW$34,2,0)),VLOOKUP(D182,$AO$10:$AP$34,2,0)),VLOOKUP(D182,$AJ$10:$AK$34,2,0)),VLOOKUP(P182,$AE$18:$AF$52,2,0)),VLOOKUP(J182,$AE$10:$AF$17,2,0)),VLOOKUP(D182,$X$10:$Z$70,3,0))</f>
        <v/>
      </c>
      <c r="R182" s="191" t="str">
        <f aca="false">IF(Q182=19,VLOOKUP(D182,$X$10:$Y$70,2),"")</f>
        <v/>
      </c>
    </row>
    <row r="183" customFormat="false" ht="13.5" hidden="false" customHeight="false" outlineLevel="0" collapsed="false">
      <c r="C183" s="210" t="n">
        <f aca="false">C182+1</f>
        <v>38161</v>
      </c>
      <c r="D183" s="203" t="n">
        <f aca="false">D182+1</f>
        <v>38161</v>
      </c>
      <c r="E183" s="204" t="str">
        <f aca="false">IF(I183=1,"月",IF(I183=2,"火",IF(I183=3,"水",IF(I183=4,"木",IF(I183=5,"金",IF(I183=6,"土",IF(I183=7,"日","")))))))</f>
        <v>水</v>
      </c>
      <c r="F183" s="0" t="n">
        <f aca="false">WEEKNUM(D183,2)</f>
        <v>26</v>
      </c>
      <c r="G183" s="0" t="n">
        <f aca="false">MONTH(D183)</f>
        <v>6</v>
      </c>
      <c r="H183" s="0" t="n">
        <f aca="false">DAY(D183)</f>
        <v>23</v>
      </c>
      <c r="I183" s="0" t="n">
        <f aca="false">IF(ISNUMBER(D183),WEEKDAY(D183,2),"")</f>
        <v>3</v>
      </c>
      <c r="J183" s="0" t="n">
        <f aca="false">IF(ISERROR(VLOOKUP(D183,$AJ$10:$AK$34,2,0)),IF(ISERROR(VLOOKUP(D183,$AO$10:$AP$34,2,0)),IF(ISERROR(VLOOKUP(O183,$AV$10:$AW$34,2,0)),I183,VLOOKUP(O183,$AV$10:$AW$34,2,0)),VLOOKUP(D183,$AO$10:$AP$34,2,0)),VLOOKUP(D183,$AJ$10:$AK$34,2,0))</f>
        <v>3</v>
      </c>
      <c r="K183" s="0" t="n">
        <f aca="false">IF(ISNUMBER(Q183),Q183,I183)</f>
        <v>3</v>
      </c>
      <c r="L183" s="0" t="n">
        <f aca="false">IF(ISNUMBER(K183),IF(H183&lt;H182,1,IF(L182=7,1,L182+1)),"")</f>
        <v>2</v>
      </c>
      <c r="M183" s="0" t="n">
        <f aca="false">IF(ISNUMBER(F183),IF(H183&lt;H182,1,IF(L182=7,M182+1,M182)),"")</f>
        <v>4</v>
      </c>
      <c r="O183" s="0" t="n">
        <f aca="false">IF(ISNUMBER(I183),G183*100+M183*10+I183,"")</f>
        <v>643</v>
      </c>
      <c r="P183" s="0" t="n">
        <f aca="false">IF(ISNUMBER(I183),M183*10+I183,"")</f>
        <v>43</v>
      </c>
      <c r="Q183" s="0" t="str">
        <f aca="false">IF(ISERROR(VLOOKUP(D183,$X$10:$Z$70,3,0)),IF(ISERROR(VLOOKUP(J183,$AE$10:$AF$17,2,0)),IF(ISERROR(VLOOKUP(P183,$AE$18:$AF$52,2,0)),IF(ISERROR(VLOOKUP(D183,$AJ$10:$AK$34,2,0)),IF(ISERROR(VLOOKUP(D183,$AO$10:$AP$34,2,0)),IF(ISERROR(VLOOKUP(O183,$AV$10:$AW$34,2,0)),"",VLOOKUP(O183,$AV$10:$AW$34,2,0)),VLOOKUP(D183,$AO$10:$AP$34,2,0)),VLOOKUP(D183,$AJ$10:$AK$34,2,0)),VLOOKUP(P183,$AE$18:$AF$52,2,0)),VLOOKUP(J183,$AE$10:$AF$17,2,0)),VLOOKUP(D183,$X$10:$Z$70,3,0))</f>
        <v/>
      </c>
      <c r="R183" s="191" t="str">
        <f aca="false">IF(Q183=19,VLOOKUP(D183,$X$10:$Y$70,2),"")</f>
        <v/>
      </c>
    </row>
    <row r="184" customFormat="false" ht="13.5" hidden="false" customHeight="false" outlineLevel="0" collapsed="false">
      <c r="C184" s="210" t="n">
        <f aca="false">C183+1</f>
        <v>38162</v>
      </c>
      <c r="D184" s="203" t="n">
        <f aca="false">D183+1</f>
        <v>38162</v>
      </c>
      <c r="E184" s="204" t="str">
        <f aca="false">IF(I184=1,"月",IF(I184=2,"火",IF(I184=3,"水",IF(I184=4,"木",IF(I184=5,"金",IF(I184=6,"土",IF(I184=7,"日","")))))))</f>
        <v>木</v>
      </c>
      <c r="F184" s="0" t="n">
        <f aca="false">WEEKNUM(D184,2)</f>
        <v>26</v>
      </c>
      <c r="G184" s="0" t="n">
        <f aca="false">MONTH(D184)</f>
        <v>6</v>
      </c>
      <c r="H184" s="0" t="n">
        <f aca="false">DAY(D184)</f>
        <v>24</v>
      </c>
      <c r="I184" s="0" t="n">
        <f aca="false">IF(ISNUMBER(D184),WEEKDAY(D184,2),"")</f>
        <v>4</v>
      </c>
      <c r="J184" s="0" t="n">
        <f aca="false">IF(ISERROR(VLOOKUP(D184,$AJ$10:$AK$34,2,0)),IF(ISERROR(VLOOKUP(D184,$AO$10:$AP$34,2,0)),IF(ISERROR(VLOOKUP(O184,$AV$10:$AW$34,2,0)),I184,VLOOKUP(O184,$AV$10:$AW$34,2,0)),VLOOKUP(D184,$AO$10:$AP$34,2,0)),VLOOKUP(D184,$AJ$10:$AK$34,2,0))</f>
        <v>4</v>
      </c>
      <c r="K184" s="0" t="n">
        <f aca="false">IF(ISNUMBER(Q184),Q184,I184)</f>
        <v>4</v>
      </c>
      <c r="L184" s="0" t="n">
        <f aca="false">IF(ISNUMBER(K184),IF(H184&lt;H183,1,IF(L183=7,1,L183+1)),"")</f>
        <v>3</v>
      </c>
      <c r="M184" s="0" t="n">
        <f aca="false">IF(ISNUMBER(F184),IF(H184&lt;H183,1,IF(L183=7,M183+1,M183)),"")</f>
        <v>4</v>
      </c>
      <c r="O184" s="0" t="n">
        <f aca="false">IF(ISNUMBER(I184),G184*100+M184*10+I184,"")</f>
        <v>644</v>
      </c>
      <c r="P184" s="0" t="n">
        <f aca="false">IF(ISNUMBER(I184),M184*10+I184,"")</f>
        <v>44</v>
      </c>
      <c r="Q184" s="0" t="str">
        <f aca="false">IF(ISERROR(VLOOKUP(D184,$X$10:$Z$70,3,0)),IF(ISERROR(VLOOKUP(J184,$AE$10:$AF$17,2,0)),IF(ISERROR(VLOOKUP(P184,$AE$18:$AF$52,2,0)),IF(ISERROR(VLOOKUP(D184,$AJ$10:$AK$34,2,0)),IF(ISERROR(VLOOKUP(D184,$AO$10:$AP$34,2,0)),IF(ISERROR(VLOOKUP(O184,$AV$10:$AW$34,2,0)),"",VLOOKUP(O184,$AV$10:$AW$34,2,0)),VLOOKUP(D184,$AO$10:$AP$34,2,0)),VLOOKUP(D184,$AJ$10:$AK$34,2,0)),VLOOKUP(P184,$AE$18:$AF$52,2,0)),VLOOKUP(J184,$AE$10:$AF$17,2,0)),VLOOKUP(D184,$X$10:$Z$70,3,0))</f>
        <v/>
      </c>
      <c r="R184" s="191" t="str">
        <f aca="false">IF(Q184=19,VLOOKUP(D184,$X$10:$Y$70,2),"")</f>
        <v/>
      </c>
    </row>
    <row r="185" customFormat="false" ht="13.5" hidden="false" customHeight="false" outlineLevel="0" collapsed="false">
      <c r="C185" s="210" t="n">
        <f aca="false">C184+1</f>
        <v>38163</v>
      </c>
      <c r="D185" s="203" t="n">
        <f aca="false">D184+1</f>
        <v>38163</v>
      </c>
      <c r="E185" s="204" t="str">
        <f aca="false">IF(I185=1,"月",IF(I185=2,"火",IF(I185=3,"水",IF(I185=4,"木",IF(I185=5,"金",IF(I185=6,"土",IF(I185=7,"日","")))))))</f>
        <v>金</v>
      </c>
      <c r="F185" s="0" t="n">
        <f aca="false">WEEKNUM(D185,2)</f>
        <v>26</v>
      </c>
      <c r="G185" s="0" t="n">
        <f aca="false">MONTH(D185)</f>
        <v>6</v>
      </c>
      <c r="H185" s="0" t="n">
        <f aca="false">DAY(D185)</f>
        <v>25</v>
      </c>
      <c r="I185" s="0" t="n">
        <f aca="false">IF(ISNUMBER(D185),WEEKDAY(D185,2),"")</f>
        <v>5</v>
      </c>
      <c r="J185" s="0" t="n">
        <f aca="false">IF(ISERROR(VLOOKUP(D185,$AJ$10:$AK$34,2,0)),IF(ISERROR(VLOOKUP(D185,$AO$10:$AP$34,2,0)),IF(ISERROR(VLOOKUP(O185,$AV$10:$AW$34,2,0)),I185,VLOOKUP(O185,$AV$10:$AW$34,2,0)),VLOOKUP(D185,$AO$10:$AP$34,2,0)),VLOOKUP(D185,$AJ$10:$AK$34,2,0))</f>
        <v>5</v>
      </c>
      <c r="K185" s="0" t="n">
        <f aca="false">IF(ISNUMBER(Q185),Q185,I185)</f>
        <v>5</v>
      </c>
      <c r="L185" s="0" t="n">
        <f aca="false">IF(ISNUMBER(K185),IF(H185&lt;H184,1,IF(L184=7,1,L184+1)),"")</f>
        <v>4</v>
      </c>
      <c r="M185" s="0" t="n">
        <f aca="false">IF(ISNUMBER(F185),IF(H185&lt;H184,1,IF(L184=7,M184+1,M184)),"")</f>
        <v>4</v>
      </c>
      <c r="O185" s="0" t="n">
        <f aca="false">IF(ISNUMBER(I185),G185*100+M185*10+I185,"")</f>
        <v>645</v>
      </c>
      <c r="P185" s="0" t="n">
        <f aca="false">IF(ISNUMBER(I185),M185*10+I185,"")</f>
        <v>45</v>
      </c>
      <c r="Q185" s="0" t="str">
        <f aca="false">IF(ISERROR(VLOOKUP(D185,$X$10:$Z$70,3,0)),IF(ISERROR(VLOOKUP(J185,$AE$10:$AF$17,2,0)),IF(ISERROR(VLOOKUP(P185,$AE$18:$AF$52,2,0)),IF(ISERROR(VLOOKUP(D185,$AJ$10:$AK$34,2,0)),IF(ISERROR(VLOOKUP(D185,$AO$10:$AP$34,2,0)),IF(ISERROR(VLOOKUP(O185,$AV$10:$AW$34,2,0)),"",VLOOKUP(O185,$AV$10:$AW$34,2,0)),VLOOKUP(D185,$AO$10:$AP$34,2,0)),VLOOKUP(D185,$AJ$10:$AK$34,2,0)),VLOOKUP(P185,$AE$18:$AF$52,2,0)),VLOOKUP(J185,$AE$10:$AF$17,2,0)),VLOOKUP(D185,$X$10:$Z$70,3,0))</f>
        <v/>
      </c>
      <c r="R185" s="191" t="str">
        <f aca="false">IF(Q185=19,VLOOKUP(D185,$X$10:$Y$70,2),"")</f>
        <v/>
      </c>
    </row>
    <row r="186" customFormat="false" ht="13.5" hidden="false" customHeight="false" outlineLevel="0" collapsed="false">
      <c r="C186" s="210" t="n">
        <f aca="false">C185+1</f>
        <v>38164</v>
      </c>
      <c r="D186" s="203" t="n">
        <f aca="false">D185+1</f>
        <v>38164</v>
      </c>
      <c r="E186" s="204" t="str">
        <f aca="false">IF(I186=1,"月",IF(I186=2,"火",IF(I186=3,"水",IF(I186=4,"木",IF(I186=5,"金",IF(I186=6,"土",IF(I186=7,"日","")))))))</f>
        <v>土</v>
      </c>
      <c r="F186" s="0" t="n">
        <f aca="false">WEEKNUM(D186,2)</f>
        <v>26</v>
      </c>
      <c r="G186" s="0" t="n">
        <f aca="false">MONTH(D186)</f>
        <v>6</v>
      </c>
      <c r="H186" s="0" t="n">
        <f aca="false">DAY(D186)</f>
        <v>26</v>
      </c>
      <c r="I186" s="0" t="n">
        <f aca="false">IF(ISNUMBER(D186),WEEKDAY(D186,2),"")</f>
        <v>6</v>
      </c>
      <c r="J186" s="0" t="n">
        <f aca="false">IF(ISERROR(VLOOKUP(D186,$AJ$10:$AK$34,2,0)),IF(ISERROR(VLOOKUP(D186,$AO$10:$AP$34,2,0)),IF(ISERROR(VLOOKUP(O186,$AV$10:$AW$34,2,0)),I186,VLOOKUP(O186,$AV$10:$AW$34,2,0)),VLOOKUP(D186,$AO$10:$AP$34,2,0)),VLOOKUP(D186,$AJ$10:$AK$34,2,0))</f>
        <v>6</v>
      </c>
      <c r="K186" s="0" t="n">
        <f aca="false">IF(ISNUMBER(Q186),Q186,I186)</f>
        <v>20</v>
      </c>
      <c r="L186" s="0" t="n">
        <f aca="false">IF(ISNUMBER(K186),IF(H186&lt;H185,1,IF(L185=7,1,L185+1)),"")</f>
        <v>5</v>
      </c>
      <c r="M186" s="0" t="n">
        <f aca="false">IF(ISNUMBER(F186),IF(H186&lt;H185,1,IF(L185=7,M185+1,M185)),"")</f>
        <v>4</v>
      </c>
      <c r="O186" s="0" t="n">
        <f aca="false">IF(ISNUMBER(I186),G186*100+M186*10+I186,"")</f>
        <v>646</v>
      </c>
      <c r="P186" s="0" t="n">
        <f aca="false">IF(ISNUMBER(I186),M186*10+I186,"")</f>
        <v>46</v>
      </c>
      <c r="Q186" s="0" t="n">
        <f aca="false">IF(ISERROR(VLOOKUP(D186,$X$10:$Z$70,3,0)),IF(ISERROR(VLOOKUP(J186,$AE$10:$AF$17,2,0)),IF(ISERROR(VLOOKUP(P186,$AE$18:$AF$52,2,0)),IF(ISERROR(VLOOKUP(D186,$AJ$10:$AK$34,2,0)),IF(ISERROR(VLOOKUP(D186,$AO$10:$AP$34,2,0)),IF(ISERROR(VLOOKUP(O186,$AV$10:$AW$34,2,0)),"",VLOOKUP(O186,$AV$10:$AW$34,2,0)),VLOOKUP(D186,$AO$10:$AP$34,2,0)),VLOOKUP(D186,$AJ$10:$AK$34,2,0)),VLOOKUP(P186,$AE$18:$AF$52,2,0)),VLOOKUP(J186,$AE$10:$AF$17,2,0)),VLOOKUP(D186,$X$10:$Z$70,3,0))</f>
        <v>20</v>
      </c>
      <c r="R186" s="191" t="str">
        <f aca="false">IF(Q186=19,VLOOKUP(D186,$X$10:$Y$70,2),"")</f>
        <v/>
      </c>
    </row>
    <row r="187" customFormat="false" ht="13.5" hidden="false" customHeight="false" outlineLevel="0" collapsed="false">
      <c r="C187" s="210" t="n">
        <f aca="false">C186+1</f>
        <v>38165</v>
      </c>
      <c r="D187" s="203" t="n">
        <f aca="false">D186+1</f>
        <v>38165</v>
      </c>
      <c r="E187" s="204" t="str">
        <f aca="false">IF(I187=1,"月",IF(I187=2,"火",IF(I187=3,"水",IF(I187=4,"木",IF(I187=5,"金",IF(I187=6,"土",IF(I187=7,"日","")))))))</f>
        <v>日</v>
      </c>
      <c r="F187" s="0" t="n">
        <f aca="false">WEEKNUM(D187,2)</f>
        <v>26</v>
      </c>
      <c r="G187" s="0" t="n">
        <f aca="false">MONTH(D187)</f>
        <v>6</v>
      </c>
      <c r="H187" s="0" t="n">
        <f aca="false">DAY(D187)</f>
        <v>27</v>
      </c>
      <c r="I187" s="0" t="n">
        <f aca="false">IF(ISNUMBER(D187),WEEKDAY(D187,2),"")</f>
        <v>7</v>
      </c>
      <c r="J187" s="0" t="n">
        <f aca="false">IF(ISERROR(VLOOKUP(D187,$AJ$10:$AK$34,2,0)),IF(ISERROR(VLOOKUP(D187,$AO$10:$AP$34,2,0)),IF(ISERROR(VLOOKUP(O187,$AV$10:$AW$34,2,0)),I187,VLOOKUP(O187,$AV$10:$AW$34,2,0)),VLOOKUP(D187,$AO$10:$AP$34,2,0)),VLOOKUP(D187,$AJ$10:$AK$34,2,0))</f>
        <v>7</v>
      </c>
      <c r="K187" s="0" t="n">
        <f aca="false">IF(ISNUMBER(Q187),Q187,I187)</f>
        <v>17</v>
      </c>
      <c r="L187" s="0" t="n">
        <f aca="false">IF(ISNUMBER(K187),IF(H187&lt;H186,1,IF(L186=7,1,L186+1)),"")</f>
        <v>6</v>
      </c>
      <c r="M187" s="0" t="n">
        <f aca="false">IF(ISNUMBER(F187),IF(H187&lt;H186,1,IF(L186=7,M186+1,M186)),"")</f>
        <v>4</v>
      </c>
      <c r="O187" s="0" t="n">
        <f aca="false">IF(ISNUMBER(I187),G187*100+M187*10+I187,"")</f>
        <v>647</v>
      </c>
      <c r="P187" s="0" t="n">
        <f aca="false">IF(ISNUMBER(I187),M187*10+I187,"")</f>
        <v>47</v>
      </c>
      <c r="Q187" s="0" t="n">
        <f aca="false">IF(ISERROR(VLOOKUP(D187,$X$10:$Z$70,3,0)),IF(ISERROR(VLOOKUP(J187,$AE$10:$AF$17,2,0)),IF(ISERROR(VLOOKUP(P187,$AE$18:$AF$52,2,0)),IF(ISERROR(VLOOKUP(D187,$AJ$10:$AK$34,2,0)),IF(ISERROR(VLOOKUP(D187,$AO$10:$AP$34,2,0)),IF(ISERROR(VLOOKUP(O187,$AV$10:$AW$34,2,0)),"",VLOOKUP(O187,$AV$10:$AW$34,2,0)),VLOOKUP(D187,$AO$10:$AP$34,2,0)),VLOOKUP(D187,$AJ$10:$AK$34,2,0)),VLOOKUP(P187,$AE$18:$AF$52,2,0)),VLOOKUP(J187,$AE$10:$AF$17,2,0)),VLOOKUP(D187,$X$10:$Z$70,3,0))</f>
        <v>17</v>
      </c>
      <c r="R187" s="191" t="str">
        <f aca="false">IF(Q187=19,VLOOKUP(D187,$X$10:$Y$70,2),"")</f>
        <v/>
      </c>
    </row>
    <row r="188" customFormat="false" ht="13.5" hidden="false" customHeight="false" outlineLevel="0" collapsed="false">
      <c r="C188" s="210" t="n">
        <f aca="false">C187+1</f>
        <v>38166</v>
      </c>
      <c r="D188" s="203" t="n">
        <f aca="false">D187+1</f>
        <v>38166</v>
      </c>
      <c r="E188" s="204" t="str">
        <f aca="false">IF(I188=1,"月",IF(I188=2,"火",IF(I188=3,"水",IF(I188=4,"木",IF(I188=5,"金",IF(I188=6,"土",IF(I188=7,"日","")))))))</f>
        <v>月</v>
      </c>
      <c r="F188" s="0" t="n">
        <f aca="false">WEEKNUM(D188,2)</f>
        <v>27</v>
      </c>
      <c r="G188" s="0" t="n">
        <f aca="false">MONTH(D188)</f>
        <v>6</v>
      </c>
      <c r="H188" s="0" t="n">
        <f aca="false">DAY(D188)</f>
        <v>28</v>
      </c>
      <c r="I188" s="0" t="n">
        <f aca="false">IF(ISNUMBER(D188),WEEKDAY(D188,2),"")</f>
        <v>1</v>
      </c>
      <c r="J188" s="0" t="n">
        <f aca="false">IF(ISERROR(VLOOKUP(D188,$AJ$10:$AK$34,2,0)),IF(ISERROR(VLOOKUP(D188,$AO$10:$AP$34,2,0)),IF(ISERROR(VLOOKUP(O188,$AV$10:$AW$34,2,0)),I188,VLOOKUP(O188,$AV$10:$AW$34,2,0)),VLOOKUP(D188,$AO$10:$AP$34,2,0)),VLOOKUP(D188,$AJ$10:$AK$34,2,0))</f>
        <v>1</v>
      </c>
      <c r="K188" s="0" t="n">
        <f aca="false">IF(ISNUMBER(Q188),Q188,I188)</f>
        <v>1</v>
      </c>
      <c r="L188" s="0" t="n">
        <f aca="false">IF(ISNUMBER(K188),IF(H188&lt;H187,1,IF(L187=7,1,L187+1)),"")</f>
        <v>7</v>
      </c>
      <c r="M188" s="0" t="n">
        <f aca="false">IF(ISNUMBER(F188),IF(H188&lt;H187,1,IF(L187=7,M187+1,M187)),"")</f>
        <v>4</v>
      </c>
      <c r="O188" s="0" t="n">
        <f aca="false">IF(ISNUMBER(I188),G188*100+M188*10+I188,"")</f>
        <v>641</v>
      </c>
      <c r="P188" s="0" t="n">
        <f aca="false">IF(ISNUMBER(I188),M188*10+I188,"")</f>
        <v>41</v>
      </c>
      <c r="Q188" s="0" t="str">
        <f aca="false">IF(ISERROR(VLOOKUP(D188,$X$10:$Z$70,3,0)),IF(ISERROR(VLOOKUP(J188,$AE$10:$AF$17,2,0)),IF(ISERROR(VLOOKUP(P188,$AE$18:$AF$52,2,0)),IF(ISERROR(VLOOKUP(D188,$AJ$10:$AK$34,2,0)),IF(ISERROR(VLOOKUP(D188,$AO$10:$AP$34,2,0)),IF(ISERROR(VLOOKUP(O188,$AV$10:$AW$34,2,0)),"",VLOOKUP(O188,$AV$10:$AW$34,2,0)),VLOOKUP(D188,$AO$10:$AP$34,2,0)),VLOOKUP(D188,$AJ$10:$AK$34,2,0)),VLOOKUP(P188,$AE$18:$AF$52,2,0)),VLOOKUP(J188,$AE$10:$AF$17,2,0)),VLOOKUP(D188,$X$10:$Z$70,3,0))</f>
        <v/>
      </c>
      <c r="R188" s="191" t="str">
        <f aca="false">IF(Q188=19,VLOOKUP(D188,$X$10:$Y$70,2),"")</f>
        <v/>
      </c>
    </row>
    <row r="189" customFormat="false" ht="13.5" hidden="false" customHeight="false" outlineLevel="0" collapsed="false">
      <c r="C189" s="210" t="n">
        <f aca="false">C188+1</f>
        <v>38167</v>
      </c>
      <c r="D189" s="203" t="n">
        <f aca="false">D188+1</f>
        <v>38167</v>
      </c>
      <c r="E189" s="204" t="str">
        <f aca="false">IF(I189=1,"月",IF(I189=2,"火",IF(I189=3,"水",IF(I189=4,"木",IF(I189=5,"金",IF(I189=6,"土",IF(I189=7,"日","")))))))</f>
        <v>火</v>
      </c>
      <c r="F189" s="0" t="n">
        <f aca="false">WEEKNUM(D189,2)</f>
        <v>27</v>
      </c>
      <c r="G189" s="0" t="n">
        <f aca="false">MONTH(D189)</f>
        <v>6</v>
      </c>
      <c r="H189" s="0" t="n">
        <f aca="false">DAY(D189)</f>
        <v>29</v>
      </c>
      <c r="I189" s="0" t="n">
        <f aca="false">IF(ISNUMBER(D189),WEEKDAY(D189,2),"")</f>
        <v>2</v>
      </c>
      <c r="J189" s="0" t="n">
        <f aca="false">IF(ISERROR(VLOOKUP(D189,$AJ$10:$AK$34,2,0)),IF(ISERROR(VLOOKUP(D189,$AO$10:$AP$34,2,0)),IF(ISERROR(VLOOKUP(O189,$AV$10:$AW$34,2,0)),I189,VLOOKUP(O189,$AV$10:$AW$34,2,0)),VLOOKUP(D189,$AO$10:$AP$34,2,0)),VLOOKUP(D189,$AJ$10:$AK$34,2,0))</f>
        <v>2</v>
      </c>
      <c r="K189" s="0" t="n">
        <f aca="false">IF(ISNUMBER(Q189),Q189,I189)</f>
        <v>2</v>
      </c>
      <c r="L189" s="0" t="n">
        <f aca="false">IF(ISNUMBER(K189),IF(H189&lt;H188,1,IF(L188=7,1,L188+1)),"")</f>
        <v>1</v>
      </c>
      <c r="M189" s="0" t="n">
        <f aca="false">IF(ISNUMBER(F189),IF(H189&lt;H188,1,IF(L188=7,M188+1,M188)),"")</f>
        <v>5</v>
      </c>
      <c r="O189" s="0" t="n">
        <f aca="false">IF(ISNUMBER(I189),G189*100+M189*10+I189,"")</f>
        <v>652</v>
      </c>
      <c r="P189" s="0" t="n">
        <f aca="false">IF(ISNUMBER(I189),M189*10+I189,"")</f>
        <v>52</v>
      </c>
      <c r="Q189" s="0" t="str">
        <f aca="false">IF(ISERROR(VLOOKUP(D189,$X$10:$Z$70,3,0)),IF(ISERROR(VLOOKUP(J189,$AE$10:$AF$17,2,0)),IF(ISERROR(VLOOKUP(P189,$AE$18:$AF$52,2,0)),IF(ISERROR(VLOOKUP(D189,$AJ$10:$AK$34,2,0)),IF(ISERROR(VLOOKUP(D189,$AO$10:$AP$34,2,0)),IF(ISERROR(VLOOKUP(O189,$AV$10:$AW$34,2,0)),"",VLOOKUP(O189,$AV$10:$AW$34,2,0)),VLOOKUP(D189,$AO$10:$AP$34,2,0)),VLOOKUP(D189,$AJ$10:$AK$34,2,0)),VLOOKUP(P189,$AE$18:$AF$52,2,0)),VLOOKUP(J189,$AE$10:$AF$17,2,0)),VLOOKUP(D189,$X$10:$Z$70,3,0))</f>
        <v/>
      </c>
      <c r="R189" s="191" t="str">
        <f aca="false">IF(Q189=19,VLOOKUP(D189,$X$10:$Y$70,2),"")</f>
        <v/>
      </c>
    </row>
    <row r="190" customFormat="false" ht="13.5" hidden="false" customHeight="false" outlineLevel="0" collapsed="false">
      <c r="C190" s="210" t="n">
        <f aca="false">C189+1</f>
        <v>38168</v>
      </c>
      <c r="D190" s="203" t="n">
        <f aca="false">D189+1</f>
        <v>38168</v>
      </c>
      <c r="E190" s="204" t="str">
        <f aca="false">IF(I190=1,"月",IF(I190=2,"火",IF(I190=3,"水",IF(I190=4,"木",IF(I190=5,"金",IF(I190=6,"土",IF(I190=7,"日","")))))))</f>
        <v>水</v>
      </c>
      <c r="F190" s="0" t="n">
        <f aca="false">WEEKNUM(D190,2)</f>
        <v>27</v>
      </c>
      <c r="G190" s="0" t="n">
        <f aca="false">MONTH(D190)</f>
        <v>6</v>
      </c>
      <c r="H190" s="0" t="n">
        <f aca="false">DAY(D190)</f>
        <v>30</v>
      </c>
      <c r="I190" s="0" t="n">
        <f aca="false">IF(ISNUMBER(D190),WEEKDAY(D190,2),"")</f>
        <v>3</v>
      </c>
      <c r="J190" s="0" t="n">
        <f aca="false">IF(ISERROR(VLOOKUP(D190,$AJ$10:$AK$34,2,0)),IF(ISERROR(VLOOKUP(D190,$AO$10:$AP$34,2,0)),IF(ISERROR(VLOOKUP(O190,$AV$10:$AW$34,2,0)),I190,VLOOKUP(O190,$AV$10:$AW$34,2,0)),VLOOKUP(D190,$AO$10:$AP$34,2,0)),VLOOKUP(D190,$AJ$10:$AK$34,2,0))</f>
        <v>3</v>
      </c>
      <c r="K190" s="0" t="n">
        <f aca="false">IF(ISNUMBER(Q190),Q190,I190)</f>
        <v>3</v>
      </c>
      <c r="L190" s="0" t="n">
        <f aca="false">IF(ISNUMBER(K190),IF(H190&lt;H189,1,IF(L189=7,1,L189+1)),"")</f>
        <v>2</v>
      </c>
      <c r="M190" s="0" t="n">
        <f aca="false">IF(ISNUMBER(F190),IF(H190&lt;H189,1,IF(L189=7,M189+1,M189)),"")</f>
        <v>5</v>
      </c>
      <c r="O190" s="0" t="n">
        <f aca="false">IF(ISNUMBER(I190),G190*100+M190*10+I190,"")</f>
        <v>653</v>
      </c>
      <c r="P190" s="0" t="n">
        <f aca="false">IF(ISNUMBER(I190),M190*10+I190,"")</f>
        <v>53</v>
      </c>
      <c r="Q190" s="0" t="str">
        <f aca="false">IF(ISERROR(VLOOKUP(D190,$X$10:$Z$70,3,0)),IF(ISERROR(VLOOKUP(J190,$AE$10:$AF$17,2,0)),IF(ISERROR(VLOOKUP(P190,$AE$18:$AF$52,2,0)),IF(ISERROR(VLOOKUP(D190,$AJ$10:$AK$34,2,0)),IF(ISERROR(VLOOKUP(D190,$AO$10:$AP$34,2,0)),IF(ISERROR(VLOOKUP(O190,$AV$10:$AW$34,2,0)),"",VLOOKUP(O190,$AV$10:$AW$34,2,0)),VLOOKUP(D190,$AO$10:$AP$34,2,0)),VLOOKUP(D190,$AJ$10:$AK$34,2,0)),VLOOKUP(P190,$AE$18:$AF$52,2,0)),VLOOKUP(J190,$AE$10:$AF$17,2,0)),VLOOKUP(D190,$X$10:$Z$70,3,0))</f>
        <v/>
      </c>
      <c r="R190" s="191" t="str">
        <f aca="false">IF(Q190=19,VLOOKUP(D190,$X$10:$Y$70,2),"")</f>
        <v/>
      </c>
    </row>
    <row r="191" customFormat="false" ht="13.5" hidden="false" customHeight="false" outlineLevel="0" collapsed="false">
      <c r="C191" s="210" t="n">
        <f aca="false">C190+1</f>
        <v>38169</v>
      </c>
      <c r="D191" s="203" t="n">
        <f aca="false">D190+1</f>
        <v>38169</v>
      </c>
      <c r="E191" s="204" t="str">
        <f aca="false">IF(I191=1,"月",IF(I191=2,"火",IF(I191=3,"水",IF(I191=4,"木",IF(I191=5,"金",IF(I191=6,"土",IF(I191=7,"日","")))))))</f>
        <v>木</v>
      </c>
      <c r="F191" s="0" t="n">
        <f aca="false">WEEKNUM(D191,2)</f>
        <v>27</v>
      </c>
      <c r="G191" s="0" t="n">
        <f aca="false">MONTH(D191)</f>
        <v>7</v>
      </c>
      <c r="H191" s="0" t="n">
        <f aca="false">DAY(D191)</f>
        <v>1</v>
      </c>
      <c r="I191" s="0" t="n">
        <f aca="false">IF(ISNUMBER(D191),WEEKDAY(D191,2),"")</f>
        <v>4</v>
      </c>
      <c r="J191" s="0" t="n">
        <f aca="false">IF(ISERROR(VLOOKUP(D191,$AJ$10:$AK$34,2,0)),IF(ISERROR(VLOOKUP(D191,$AO$10:$AP$34,2,0)),IF(ISERROR(VLOOKUP(O191,$AV$10:$AW$34,2,0)),I191,VLOOKUP(O191,$AV$10:$AW$34,2,0)),VLOOKUP(D191,$AO$10:$AP$34,2,0)),VLOOKUP(D191,$AJ$10:$AK$34,2,0))</f>
        <v>4</v>
      </c>
      <c r="K191" s="0" t="n">
        <f aca="false">IF(ISNUMBER(Q191),Q191,I191)</f>
        <v>4</v>
      </c>
      <c r="L191" s="0" t="n">
        <f aca="false">IF(ISNUMBER(K191),IF(H191&lt;H190,1,IF(L190=7,1,L190+1)),"")</f>
        <v>1</v>
      </c>
      <c r="M191" s="0" t="n">
        <f aca="false">IF(ISNUMBER(F191),IF(H191&lt;H190,1,IF(L190=7,M190+1,M190)),"")</f>
        <v>1</v>
      </c>
      <c r="O191" s="0" t="n">
        <f aca="false">IF(ISNUMBER(I191),G191*100+M191*10+I191,"")</f>
        <v>714</v>
      </c>
      <c r="P191" s="0" t="n">
        <f aca="false">IF(ISNUMBER(I191),M191*10+I191,"")</f>
        <v>14</v>
      </c>
      <c r="Q191" s="0" t="str">
        <f aca="false">IF(ISERROR(VLOOKUP(D191,$X$10:$Z$70,3,0)),IF(ISERROR(VLOOKUP(J191,$AE$10:$AF$17,2,0)),IF(ISERROR(VLOOKUP(P191,$AE$18:$AF$52,2,0)),IF(ISERROR(VLOOKUP(D191,$AJ$10:$AK$34,2,0)),IF(ISERROR(VLOOKUP(D191,$AO$10:$AP$34,2,0)),IF(ISERROR(VLOOKUP(O191,$AV$10:$AW$34,2,0)),"",VLOOKUP(O191,$AV$10:$AW$34,2,0)),VLOOKUP(D191,$AO$10:$AP$34,2,0)),VLOOKUP(D191,$AJ$10:$AK$34,2,0)),VLOOKUP(P191,$AE$18:$AF$52,2,0)),VLOOKUP(J191,$AE$10:$AF$17,2,0)),VLOOKUP(D191,$X$10:$Z$70,3,0))</f>
        <v/>
      </c>
      <c r="R191" s="191" t="str">
        <f aca="false">IF(Q191=19,VLOOKUP(D191,$X$10:$Y$70,2),"")</f>
        <v/>
      </c>
    </row>
    <row r="192" customFormat="false" ht="13.5" hidden="false" customHeight="false" outlineLevel="0" collapsed="false">
      <c r="C192" s="210" t="n">
        <f aca="false">C191+1</f>
        <v>38170</v>
      </c>
      <c r="D192" s="203" t="n">
        <f aca="false">D191+1</f>
        <v>38170</v>
      </c>
      <c r="E192" s="204" t="str">
        <f aca="false">IF(I192=1,"月",IF(I192=2,"火",IF(I192=3,"水",IF(I192=4,"木",IF(I192=5,"金",IF(I192=6,"土",IF(I192=7,"日","")))))))</f>
        <v>金</v>
      </c>
      <c r="F192" s="0" t="n">
        <f aca="false">WEEKNUM(D192,2)</f>
        <v>27</v>
      </c>
      <c r="G192" s="0" t="n">
        <f aca="false">MONTH(D192)</f>
        <v>7</v>
      </c>
      <c r="H192" s="0" t="n">
        <f aca="false">DAY(D192)</f>
        <v>2</v>
      </c>
      <c r="I192" s="0" t="n">
        <f aca="false">IF(ISNUMBER(D192),WEEKDAY(D192,2),"")</f>
        <v>5</v>
      </c>
      <c r="J192" s="0" t="n">
        <f aca="false">IF(ISERROR(VLOOKUP(D192,$AJ$10:$AK$34,2,0)),IF(ISERROR(VLOOKUP(D192,$AO$10:$AP$34,2,0)),IF(ISERROR(VLOOKUP(O192,$AV$10:$AW$34,2,0)),I192,VLOOKUP(O192,$AV$10:$AW$34,2,0)),VLOOKUP(D192,$AO$10:$AP$34,2,0)),VLOOKUP(D192,$AJ$10:$AK$34,2,0))</f>
        <v>5</v>
      </c>
      <c r="K192" s="0" t="n">
        <f aca="false">IF(ISNUMBER(Q192),Q192,I192)</f>
        <v>5</v>
      </c>
      <c r="L192" s="0" t="n">
        <f aca="false">IF(ISNUMBER(K192),IF(H192&lt;H191,1,IF(L191=7,1,L191+1)),"")</f>
        <v>2</v>
      </c>
      <c r="M192" s="0" t="n">
        <f aca="false">IF(ISNUMBER(F192),IF(H192&lt;H191,1,IF(L191=7,M191+1,M191)),"")</f>
        <v>1</v>
      </c>
      <c r="O192" s="0" t="n">
        <f aca="false">IF(ISNUMBER(I192),G192*100+M192*10+I192,"")</f>
        <v>715</v>
      </c>
      <c r="P192" s="0" t="n">
        <f aca="false">IF(ISNUMBER(I192),M192*10+I192,"")</f>
        <v>15</v>
      </c>
      <c r="Q192" s="0" t="str">
        <f aca="false">IF(ISERROR(VLOOKUP(D192,$X$10:$Z$70,3,0)),IF(ISERROR(VLOOKUP(J192,$AE$10:$AF$17,2,0)),IF(ISERROR(VLOOKUP(P192,$AE$18:$AF$52,2,0)),IF(ISERROR(VLOOKUP(D192,$AJ$10:$AK$34,2,0)),IF(ISERROR(VLOOKUP(D192,$AO$10:$AP$34,2,0)),IF(ISERROR(VLOOKUP(O192,$AV$10:$AW$34,2,0)),"",VLOOKUP(O192,$AV$10:$AW$34,2,0)),VLOOKUP(D192,$AO$10:$AP$34,2,0)),VLOOKUP(D192,$AJ$10:$AK$34,2,0)),VLOOKUP(P192,$AE$18:$AF$52,2,0)),VLOOKUP(J192,$AE$10:$AF$17,2,0)),VLOOKUP(D192,$X$10:$Z$70,3,0))</f>
        <v/>
      </c>
      <c r="R192" s="191" t="str">
        <f aca="false">IF(Q192=19,VLOOKUP(D192,$X$10:$Y$70,2),"")</f>
        <v/>
      </c>
    </row>
    <row r="193" customFormat="false" ht="13.5" hidden="false" customHeight="false" outlineLevel="0" collapsed="false">
      <c r="C193" s="210" t="n">
        <f aca="false">C192+1</f>
        <v>38171</v>
      </c>
      <c r="D193" s="203" t="n">
        <f aca="false">D192+1</f>
        <v>38171</v>
      </c>
      <c r="E193" s="204" t="str">
        <f aca="false">IF(I193=1,"月",IF(I193=2,"火",IF(I193=3,"水",IF(I193=4,"木",IF(I193=5,"金",IF(I193=6,"土",IF(I193=7,"日","")))))))</f>
        <v>土</v>
      </c>
      <c r="F193" s="0" t="n">
        <f aca="false">WEEKNUM(D193,2)</f>
        <v>27</v>
      </c>
      <c r="G193" s="0" t="n">
        <f aca="false">MONTH(D193)</f>
        <v>7</v>
      </c>
      <c r="H193" s="0" t="n">
        <f aca="false">DAY(D193)</f>
        <v>3</v>
      </c>
      <c r="I193" s="0" t="n">
        <f aca="false">IF(ISNUMBER(D193),WEEKDAY(D193,2),"")</f>
        <v>6</v>
      </c>
      <c r="J193" s="0" t="n">
        <f aca="false">IF(ISERROR(VLOOKUP(D193,$AJ$10:$AK$34,2,0)),IF(ISERROR(VLOOKUP(D193,$AO$10:$AP$34,2,0)),IF(ISERROR(VLOOKUP(O193,$AV$10:$AW$34,2,0)),I193,VLOOKUP(O193,$AV$10:$AW$34,2,0)),VLOOKUP(D193,$AO$10:$AP$34,2,0)),VLOOKUP(D193,$AJ$10:$AK$34,2,0))</f>
        <v>6</v>
      </c>
      <c r="K193" s="0" t="n">
        <f aca="false">IF(ISNUMBER(Q193),Q193,I193)</f>
        <v>6</v>
      </c>
      <c r="L193" s="0" t="n">
        <f aca="false">IF(ISNUMBER(K193),IF(H193&lt;H192,1,IF(L192=7,1,L192+1)),"")</f>
        <v>3</v>
      </c>
      <c r="M193" s="0" t="n">
        <f aca="false">IF(ISNUMBER(F193),IF(H193&lt;H192,1,IF(L192=7,M192+1,M192)),"")</f>
        <v>1</v>
      </c>
      <c r="O193" s="0" t="n">
        <f aca="false">IF(ISNUMBER(I193),G193*100+M193*10+I193,"")</f>
        <v>716</v>
      </c>
      <c r="P193" s="0" t="n">
        <f aca="false">IF(ISNUMBER(I193),M193*10+I193,"")</f>
        <v>16</v>
      </c>
      <c r="Q193" s="0" t="str">
        <f aca="false">IF(ISERROR(VLOOKUP(D193,$X$10:$Z$70,3,0)),IF(ISERROR(VLOOKUP(J193,$AE$10:$AF$17,2,0)),IF(ISERROR(VLOOKUP(P193,$AE$18:$AF$52,2,0)),IF(ISERROR(VLOOKUP(D193,$AJ$10:$AK$34,2,0)),IF(ISERROR(VLOOKUP(D193,$AO$10:$AP$34,2,0)),IF(ISERROR(VLOOKUP(O193,$AV$10:$AW$34,2,0)),"",VLOOKUP(O193,$AV$10:$AW$34,2,0)),VLOOKUP(D193,$AO$10:$AP$34,2,0)),VLOOKUP(D193,$AJ$10:$AK$34,2,0)),VLOOKUP(P193,$AE$18:$AF$52,2,0)),VLOOKUP(J193,$AE$10:$AF$17,2,0)),VLOOKUP(D193,$X$10:$Z$70,3,0))</f>
        <v/>
      </c>
      <c r="R193" s="191" t="str">
        <f aca="false">IF(Q193=19,VLOOKUP(D193,$X$10:$Y$70,2),"")</f>
        <v/>
      </c>
    </row>
    <row r="194" customFormat="false" ht="13.5" hidden="false" customHeight="false" outlineLevel="0" collapsed="false">
      <c r="C194" s="210" t="n">
        <f aca="false">C193+1</f>
        <v>38172</v>
      </c>
      <c r="D194" s="203" t="n">
        <f aca="false">D193+1</f>
        <v>38172</v>
      </c>
      <c r="E194" s="204" t="str">
        <f aca="false">IF(I194=1,"月",IF(I194=2,"火",IF(I194=3,"水",IF(I194=4,"木",IF(I194=5,"金",IF(I194=6,"土",IF(I194=7,"日","")))))))</f>
        <v>日</v>
      </c>
      <c r="F194" s="0" t="n">
        <f aca="false">WEEKNUM(D194,2)</f>
        <v>27</v>
      </c>
      <c r="G194" s="0" t="n">
        <f aca="false">MONTH(D194)</f>
        <v>7</v>
      </c>
      <c r="H194" s="0" t="n">
        <f aca="false">DAY(D194)</f>
        <v>4</v>
      </c>
      <c r="I194" s="0" t="n">
        <f aca="false">IF(ISNUMBER(D194),WEEKDAY(D194,2),"")</f>
        <v>7</v>
      </c>
      <c r="J194" s="0" t="n">
        <f aca="false">IF(ISERROR(VLOOKUP(D194,$AJ$10:$AK$34,2,0)),IF(ISERROR(VLOOKUP(D194,$AO$10:$AP$34,2,0)),IF(ISERROR(VLOOKUP(O194,$AV$10:$AW$34,2,0)),I194,VLOOKUP(O194,$AV$10:$AW$34,2,0)),VLOOKUP(D194,$AO$10:$AP$34,2,0)),VLOOKUP(D194,$AJ$10:$AK$34,2,0))</f>
        <v>7</v>
      </c>
      <c r="K194" s="0" t="n">
        <f aca="false">IF(ISNUMBER(Q194),Q194,I194)</f>
        <v>17</v>
      </c>
      <c r="L194" s="0" t="n">
        <f aca="false">IF(ISNUMBER(K194),IF(H194&lt;H193,1,IF(L193=7,1,L193+1)),"")</f>
        <v>4</v>
      </c>
      <c r="M194" s="0" t="n">
        <f aca="false">IF(ISNUMBER(F194),IF(H194&lt;H193,1,IF(L193=7,M193+1,M193)),"")</f>
        <v>1</v>
      </c>
      <c r="O194" s="0" t="n">
        <f aca="false">IF(ISNUMBER(I194),G194*100+M194*10+I194,"")</f>
        <v>717</v>
      </c>
      <c r="P194" s="0" t="n">
        <f aca="false">IF(ISNUMBER(I194),M194*10+I194,"")</f>
        <v>17</v>
      </c>
      <c r="Q194" s="0" t="n">
        <f aca="false">IF(ISERROR(VLOOKUP(D194,$X$10:$Z$70,3,0)),IF(ISERROR(VLOOKUP(J194,$AE$10:$AF$17,2,0)),IF(ISERROR(VLOOKUP(P194,$AE$18:$AF$52,2,0)),IF(ISERROR(VLOOKUP(D194,$AJ$10:$AK$34,2,0)),IF(ISERROR(VLOOKUP(D194,$AO$10:$AP$34,2,0)),IF(ISERROR(VLOOKUP(O194,$AV$10:$AW$34,2,0)),"",VLOOKUP(O194,$AV$10:$AW$34,2,0)),VLOOKUP(D194,$AO$10:$AP$34,2,0)),VLOOKUP(D194,$AJ$10:$AK$34,2,0)),VLOOKUP(P194,$AE$18:$AF$52,2,0)),VLOOKUP(J194,$AE$10:$AF$17,2,0)),VLOOKUP(D194,$X$10:$Z$70,3,0))</f>
        <v>17</v>
      </c>
      <c r="R194" s="191" t="str">
        <f aca="false">IF(Q194=19,VLOOKUP(D194,$X$10:$Y$70,2),"")</f>
        <v/>
      </c>
    </row>
    <row r="195" customFormat="false" ht="13.5" hidden="false" customHeight="false" outlineLevel="0" collapsed="false">
      <c r="C195" s="210" t="n">
        <f aca="false">C194+1</f>
        <v>38173</v>
      </c>
      <c r="D195" s="203" t="n">
        <f aca="false">D194+1</f>
        <v>38173</v>
      </c>
      <c r="E195" s="204" t="str">
        <f aca="false">IF(I195=1,"月",IF(I195=2,"火",IF(I195=3,"水",IF(I195=4,"木",IF(I195=5,"金",IF(I195=6,"土",IF(I195=7,"日","")))))))</f>
        <v>月</v>
      </c>
      <c r="F195" s="0" t="n">
        <f aca="false">WEEKNUM(D195,2)</f>
        <v>28</v>
      </c>
      <c r="G195" s="0" t="n">
        <f aca="false">MONTH(D195)</f>
        <v>7</v>
      </c>
      <c r="H195" s="0" t="n">
        <f aca="false">DAY(D195)</f>
        <v>5</v>
      </c>
      <c r="I195" s="0" t="n">
        <f aca="false">IF(ISNUMBER(D195),WEEKDAY(D195,2),"")</f>
        <v>1</v>
      </c>
      <c r="J195" s="0" t="n">
        <f aca="false">IF(ISERROR(VLOOKUP(D195,$AJ$10:$AK$34,2,0)),IF(ISERROR(VLOOKUP(D195,$AO$10:$AP$34,2,0)),IF(ISERROR(VLOOKUP(O195,$AV$10:$AW$34,2,0)),I195,VLOOKUP(O195,$AV$10:$AW$34,2,0)),VLOOKUP(D195,$AO$10:$AP$34,2,0)),VLOOKUP(D195,$AJ$10:$AK$34,2,0))</f>
        <v>1</v>
      </c>
      <c r="K195" s="0" t="n">
        <f aca="false">IF(ISNUMBER(Q195),Q195,I195)</f>
        <v>1</v>
      </c>
      <c r="L195" s="0" t="n">
        <f aca="false">IF(ISNUMBER(K195),IF(H195&lt;H194,1,IF(L194=7,1,L194+1)),"")</f>
        <v>5</v>
      </c>
      <c r="M195" s="0" t="n">
        <f aca="false">IF(ISNUMBER(F195),IF(H195&lt;H194,1,IF(L194=7,M194+1,M194)),"")</f>
        <v>1</v>
      </c>
      <c r="O195" s="0" t="n">
        <f aca="false">IF(ISNUMBER(I195),G195*100+M195*10+I195,"")</f>
        <v>711</v>
      </c>
      <c r="P195" s="0" t="n">
        <f aca="false">IF(ISNUMBER(I195),M195*10+I195,"")</f>
        <v>11</v>
      </c>
      <c r="Q195" s="0" t="str">
        <f aca="false">IF(ISERROR(VLOOKUP(D195,$X$10:$Z$70,3,0)),IF(ISERROR(VLOOKUP(J195,$AE$10:$AF$17,2,0)),IF(ISERROR(VLOOKUP(P195,$AE$18:$AF$52,2,0)),IF(ISERROR(VLOOKUP(D195,$AJ$10:$AK$34,2,0)),IF(ISERROR(VLOOKUP(D195,$AO$10:$AP$34,2,0)),IF(ISERROR(VLOOKUP(O195,$AV$10:$AW$34,2,0)),"",VLOOKUP(O195,$AV$10:$AW$34,2,0)),VLOOKUP(D195,$AO$10:$AP$34,2,0)),VLOOKUP(D195,$AJ$10:$AK$34,2,0)),VLOOKUP(P195,$AE$18:$AF$52,2,0)),VLOOKUP(J195,$AE$10:$AF$17,2,0)),VLOOKUP(D195,$X$10:$Z$70,3,0))</f>
        <v/>
      </c>
      <c r="R195" s="191" t="str">
        <f aca="false">IF(Q195=19,VLOOKUP(D195,$X$10:$Y$70,2),"")</f>
        <v/>
      </c>
    </row>
    <row r="196" customFormat="false" ht="13.5" hidden="false" customHeight="false" outlineLevel="0" collapsed="false">
      <c r="C196" s="210" t="n">
        <f aca="false">C195+1</f>
        <v>38174</v>
      </c>
      <c r="D196" s="203" t="n">
        <f aca="false">D195+1</f>
        <v>38174</v>
      </c>
      <c r="E196" s="204" t="str">
        <f aca="false">IF(I196=1,"月",IF(I196=2,"火",IF(I196=3,"水",IF(I196=4,"木",IF(I196=5,"金",IF(I196=6,"土",IF(I196=7,"日","")))))))</f>
        <v>火</v>
      </c>
      <c r="F196" s="0" t="n">
        <f aca="false">WEEKNUM(D196,2)</f>
        <v>28</v>
      </c>
      <c r="G196" s="0" t="n">
        <f aca="false">MONTH(D196)</f>
        <v>7</v>
      </c>
      <c r="H196" s="0" t="n">
        <f aca="false">DAY(D196)</f>
        <v>6</v>
      </c>
      <c r="I196" s="0" t="n">
        <f aca="false">IF(ISNUMBER(D196),WEEKDAY(D196,2),"")</f>
        <v>2</v>
      </c>
      <c r="J196" s="0" t="n">
        <f aca="false">IF(ISERROR(VLOOKUP(D196,$AJ$10:$AK$34,2,0)),IF(ISERROR(VLOOKUP(D196,$AO$10:$AP$34,2,0)),IF(ISERROR(VLOOKUP(O196,$AV$10:$AW$34,2,0)),I196,VLOOKUP(O196,$AV$10:$AW$34,2,0)),VLOOKUP(D196,$AO$10:$AP$34,2,0)),VLOOKUP(D196,$AJ$10:$AK$34,2,0))</f>
        <v>2</v>
      </c>
      <c r="K196" s="0" t="n">
        <f aca="false">IF(ISNUMBER(Q196),Q196,I196)</f>
        <v>2</v>
      </c>
      <c r="L196" s="0" t="n">
        <f aca="false">IF(ISNUMBER(K196),IF(H196&lt;H195,1,IF(L195=7,1,L195+1)),"")</f>
        <v>6</v>
      </c>
      <c r="M196" s="0" t="n">
        <f aca="false">IF(ISNUMBER(F196),IF(H196&lt;H195,1,IF(L195=7,M195+1,M195)),"")</f>
        <v>1</v>
      </c>
      <c r="O196" s="0" t="n">
        <f aca="false">IF(ISNUMBER(I196),G196*100+M196*10+I196,"")</f>
        <v>712</v>
      </c>
      <c r="P196" s="0" t="n">
        <f aca="false">IF(ISNUMBER(I196),M196*10+I196,"")</f>
        <v>12</v>
      </c>
      <c r="Q196" s="0" t="str">
        <f aca="false">IF(ISERROR(VLOOKUP(D196,$X$10:$Z$70,3,0)),IF(ISERROR(VLOOKUP(J196,$AE$10:$AF$17,2,0)),IF(ISERROR(VLOOKUP(P196,$AE$18:$AF$52,2,0)),IF(ISERROR(VLOOKUP(D196,$AJ$10:$AK$34,2,0)),IF(ISERROR(VLOOKUP(D196,$AO$10:$AP$34,2,0)),IF(ISERROR(VLOOKUP(O196,$AV$10:$AW$34,2,0)),"",VLOOKUP(O196,$AV$10:$AW$34,2,0)),VLOOKUP(D196,$AO$10:$AP$34,2,0)),VLOOKUP(D196,$AJ$10:$AK$34,2,0)),VLOOKUP(P196,$AE$18:$AF$52,2,0)),VLOOKUP(J196,$AE$10:$AF$17,2,0)),VLOOKUP(D196,$X$10:$Z$70,3,0))</f>
        <v/>
      </c>
      <c r="R196" s="191" t="str">
        <f aca="false">IF(Q196=19,VLOOKUP(D196,$X$10:$Y$70,2),"")</f>
        <v/>
      </c>
    </row>
    <row r="197" customFormat="false" ht="13.5" hidden="false" customHeight="false" outlineLevel="0" collapsed="false">
      <c r="C197" s="210" t="n">
        <f aca="false">C196+1</f>
        <v>38175</v>
      </c>
      <c r="D197" s="203" t="n">
        <f aca="false">D196+1</f>
        <v>38175</v>
      </c>
      <c r="E197" s="204" t="str">
        <f aca="false">IF(I197=1,"月",IF(I197=2,"火",IF(I197=3,"水",IF(I197=4,"木",IF(I197=5,"金",IF(I197=6,"土",IF(I197=7,"日","")))))))</f>
        <v>水</v>
      </c>
      <c r="F197" s="0" t="n">
        <f aca="false">WEEKNUM(D197,2)</f>
        <v>28</v>
      </c>
      <c r="G197" s="0" t="n">
        <f aca="false">MONTH(D197)</f>
        <v>7</v>
      </c>
      <c r="H197" s="0" t="n">
        <f aca="false">DAY(D197)</f>
        <v>7</v>
      </c>
      <c r="I197" s="0" t="n">
        <f aca="false">IF(ISNUMBER(D197),WEEKDAY(D197,2),"")</f>
        <v>3</v>
      </c>
      <c r="J197" s="0" t="n">
        <f aca="false">IF(ISERROR(VLOOKUP(D197,$AJ$10:$AK$34,2,0)),IF(ISERROR(VLOOKUP(D197,$AO$10:$AP$34,2,0)),IF(ISERROR(VLOOKUP(O197,$AV$10:$AW$34,2,0)),I197,VLOOKUP(O197,$AV$10:$AW$34,2,0)),VLOOKUP(D197,$AO$10:$AP$34,2,0)),VLOOKUP(D197,$AJ$10:$AK$34,2,0))</f>
        <v>3</v>
      </c>
      <c r="K197" s="0" t="n">
        <f aca="false">IF(ISNUMBER(Q197),Q197,I197)</f>
        <v>3</v>
      </c>
      <c r="L197" s="0" t="n">
        <f aca="false">IF(ISNUMBER(K197),IF(H197&lt;H196,1,IF(L196=7,1,L196+1)),"")</f>
        <v>7</v>
      </c>
      <c r="M197" s="0" t="n">
        <f aca="false">IF(ISNUMBER(F197),IF(H197&lt;H196,1,IF(L196=7,M196+1,M196)),"")</f>
        <v>1</v>
      </c>
      <c r="O197" s="0" t="n">
        <f aca="false">IF(ISNUMBER(I197),G197*100+M197*10+I197,"")</f>
        <v>713</v>
      </c>
      <c r="P197" s="0" t="n">
        <f aca="false">IF(ISNUMBER(I197),M197*10+I197,"")</f>
        <v>13</v>
      </c>
      <c r="Q197" s="0" t="str">
        <f aca="false">IF(ISERROR(VLOOKUP(D197,$X$10:$Z$70,3,0)),IF(ISERROR(VLOOKUP(J197,$AE$10:$AF$17,2,0)),IF(ISERROR(VLOOKUP(P197,$AE$18:$AF$52,2,0)),IF(ISERROR(VLOOKUP(D197,$AJ$10:$AK$34,2,0)),IF(ISERROR(VLOOKUP(D197,$AO$10:$AP$34,2,0)),IF(ISERROR(VLOOKUP(O197,$AV$10:$AW$34,2,0)),"",VLOOKUP(O197,$AV$10:$AW$34,2,0)),VLOOKUP(D197,$AO$10:$AP$34,2,0)),VLOOKUP(D197,$AJ$10:$AK$34,2,0)),VLOOKUP(P197,$AE$18:$AF$52,2,0)),VLOOKUP(J197,$AE$10:$AF$17,2,0)),VLOOKUP(D197,$X$10:$Z$70,3,0))</f>
        <v/>
      </c>
      <c r="R197" s="191" t="str">
        <f aca="false">IF(Q197=19,VLOOKUP(D197,$X$10:$Y$70,2),"")</f>
        <v/>
      </c>
    </row>
    <row r="198" customFormat="false" ht="13.5" hidden="false" customHeight="false" outlineLevel="0" collapsed="false">
      <c r="C198" s="210" t="n">
        <f aca="false">C197+1</f>
        <v>38176</v>
      </c>
      <c r="D198" s="203" t="n">
        <f aca="false">D197+1</f>
        <v>38176</v>
      </c>
      <c r="E198" s="204" t="str">
        <f aca="false">IF(I198=1,"月",IF(I198=2,"火",IF(I198=3,"水",IF(I198=4,"木",IF(I198=5,"金",IF(I198=6,"土",IF(I198=7,"日","")))))))</f>
        <v>木</v>
      </c>
      <c r="F198" s="0" t="n">
        <f aca="false">WEEKNUM(D198,2)</f>
        <v>28</v>
      </c>
      <c r="G198" s="0" t="n">
        <f aca="false">MONTH(D198)</f>
        <v>7</v>
      </c>
      <c r="H198" s="0" t="n">
        <f aca="false">DAY(D198)</f>
        <v>8</v>
      </c>
      <c r="I198" s="0" t="n">
        <f aca="false">IF(ISNUMBER(D198),WEEKDAY(D198,2),"")</f>
        <v>4</v>
      </c>
      <c r="J198" s="0" t="n">
        <f aca="false">IF(ISERROR(VLOOKUP(D198,$AJ$10:$AK$34,2,0)),IF(ISERROR(VLOOKUP(D198,$AO$10:$AP$34,2,0)),IF(ISERROR(VLOOKUP(O198,$AV$10:$AW$34,2,0)),I198,VLOOKUP(O198,$AV$10:$AW$34,2,0)),VLOOKUP(D198,$AO$10:$AP$34,2,0)),VLOOKUP(D198,$AJ$10:$AK$34,2,0))</f>
        <v>4</v>
      </c>
      <c r="K198" s="0" t="n">
        <f aca="false">IF(ISNUMBER(Q198),Q198,I198)</f>
        <v>4</v>
      </c>
      <c r="L198" s="0" t="n">
        <f aca="false">IF(ISNUMBER(K198),IF(H198&lt;H197,1,IF(L197=7,1,L197+1)),"")</f>
        <v>1</v>
      </c>
      <c r="M198" s="0" t="n">
        <f aca="false">IF(ISNUMBER(F198),IF(H198&lt;H197,1,IF(L197=7,M197+1,M197)),"")</f>
        <v>2</v>
      </c>
      <c r="O198" s="0" t="n">
        <f aca="false">IF(ISNUMBER(I198),G198*100+M198*10+I198,"")</f>
        <v>724</v>
      </c>
      <c r="P198" s="0" t="n">
        <f aca="false">IF(ISNUMBER(I198),M198*10+I198,"")</f>
        <v>24</v>
      </c>
      <c r="Q198" s="0" t="str">
        <f aca="false">IF(ISERROR(VLOOKUP(D198,$X$10:$Z$70,3,0)),IF(ISERROR(VLOOKUP(J198,$AE$10:$AF$17,2,0)),IF(ISERROR(VLOOKUP(P198,$AE$18:$AF$52,2,0)),IF(ISERROR(VLOOKUP(D198,$AJ$10:$AK$34,2,0)),IF(ISERROR(VLOOKUP(D198,$AO$10:$AP$34,2,0)),IF(ISERROR(VLOOKUP(O198,$AV$10:$AW$34,2,0)),"",VLOOKUP(O198,$AV$10:$AW$34,2,0)),VLOOKUP(D198,$AO$10:$AP$34,2,0)),VLOOKUP(D198,$AJ$10:$AK$34,2,0)),VLOOKUP(P198,$AE$18:$AF$52,2,0)),VLOOKUP(J198,$AE$10:$AF$17,2,0)),VLOOKUP(D198,$X$10:$Z$70,3,0))</f>
        <v/>
      </c>
      <c r="R198" s="191" t="str">
        <f aca="false">IF(Q198=19,VLOOKUP(D198,$X$10:$Y$70,2),"")</f>
        <v/>
      </c>
    </row>
    <row r="199" customFormat="false" ht="13.5" hidden="false" customHeight="false" outlineLevel="0" collapsed="false">
      <c r="C199" s="210" t="n">
        <f aca="false">C198+1</f>
        <v>38177</v>
      </c>
      <c r="D199" s="203" t="n">
        <f aca="false">D198+1</f>
        <v>38177</v>
      </c>
      <c r="E199" s="204" t="str">
        <f aca="false">IF(I199=1,"月",IF(I199=2,"火",IF(I199=3,"水",IF(I199=4,"木",IF(I199=5,"金",IF(I199=6,"土",IF(I199=7,"日","")))))))</f>
        <v>金</v>
      </c>
      <c r="F199" s="0" t="n">
        <f aca="false">WEEKNUM(D199,2)</f>
        <v>28</v>
      </c>
      <c r="G199" s="0" t="n">
        <f aca="false">MONTH(D199)</f>
        <v>7</v>
      </c>
      <c r="H199" s="0" t="n">
        <f aca="false">DAY(D199)</f>
        <v>9</v>
      </c>
      <c r="I199" s="0" t="n">
        <f aca="false">IF(ISNUMBER(D199),WEEKDAY(D199,2),"")</f>
        <v>5</v>
      </c>
      <c r="J199" s="0" t="n">
        <f aca="false">IF(ISERROR(VLOOKUP(D199,$AJ$10:$AK$34,2,0)),IF(ISERROR(VLOOKUP(D199,$AO$10:$AP$34,2,0)),IF(ISERROR(VLOOKUP(O199,$AV$10:$AW$34,2,0)),I199,VLOOKUP(O199,$AV$10:$AW$34,2,0)),VLOOKUP(D199,$AO$10:$AP$34,2,0)),VLOOKUP(D199,$AJ$10:$AK$34,2,0))</f>
        <v>5</v>
      </c>
      <c r="K199" s="0" t="n">
        <f aca="false">IF(ISNUMBER(Q199),Q199,I199)</f>
        <v>5</v>
      </c>
      <c r="L199" s="0" t="n">
        <f aca="false">IF(ISNUMBER(K199),IF(H199&lt;H198,1,IF(L198=7,1,L198+1)),"")</f>
        <v>2</v>
      </c>
      <c r="M199" s="0" t="n">
        <f aca="false">IF(ISNUMBER(F199),IF(H199&lt;H198,1,IF(L198=7,M198+1,M198)),"")</f>
        <v>2</v>
      </c>
      <c r="O199" s="0" t="n">
        <f aca="false">IF(ISNUMBER(I199),G199*100+M199*10+I199,"")</f>
        <v>725</v>
      </c>
      <c r="P199" s="0" t="n">
        <f aca="false">IF(ISNUMBER(I199),M199*10+I199,"")</f>
        <v>25</v>
      </c>
      <c r="Q199" s="0" t="str">
        <f aca="false">IF(ISERROR(VLOOKUP(D199,$X$10:$Z$70,3,0)),IF(ISERROR(VLOOKUP(J199,$AE$10:$AF$17,2,0)),IF(ISERROR(VLOOKUP(P199,$AE$18:$AF$52,2,0)),IF(ISERROR(VLOOKUP(D199,$AJ$10:$AK$34,2,0)),IF(ISERROR(VLOOKUP(D199,$AO$10:$AP$34,2,0)),IF(ISERROR(VLOOKUP(O199,$AV$10:$AW$34,2,0)),"",VLOOKUP(O199,$AV$10:$AW$34,2,0)),VLOOKUP(D199,$AO$10:$AP$34,2,0)),VLOOKUP(D199,$AJ$10:$AK$34,2,0)),VLOOKUP(P199,$AE$18:$AF$52,2,0)),VLOOKUP(J199,$AE$10:$AF$17,2,0)),VLOOKUP(D199,$X$10:$Z$70,3,0))</f>
        <v/>
      </c>
      <c r="R199" s="191" t="str">
        <f aca="false">IF(Q199=19,VLOOKUP(D199,$X$10:$Y$70,2),"")</f>
        <v/>
      </c>
    </row>
    <row r="200" customFormat="false" ht="13.5" hidden="false" customHeight="false" outlineLevel="0" collapsed="false">
      <c r="C200" s="210" t="n">
        <f aca="false">C199+1</f>
        <v>38178</v>
      </c>
      <c r="D200" s="203" t="n">
        <f aca="false">D199+1</f>
        <v>38178</v>
      </c>
      <c r="E200" s="204" t="str">
        <f aca="false">IF(I200=1,"月",IF(I200=2,"火",IF(I200=3,"水",IF(I200=4,"木",IF(I200=5,"金",IF(I200=6,"土",IF(I200=7,"日","")))))))</f>
        <v>土</v>
      </c>
      <c r="F200" s="0" t="n">
        <f aca="false">WEEKNUM(D200,2)</f>
        <v>28</v>
      </c>
      <c r="G200" s="0" t="n">
        <f aca="false">MONTH(D200)</f>
        <v>7</v>
      </c>
      <c r="H200" s="0" t="n">
        <f aca="false">DAY(D200)</f>
        <v>10</v>
      </c>
      <c r="I200" s="0" t="n">
        <f aca="false">IF(ISNUMBER(D200),WEEKDAY(D200,2),"")</f>
        <v>6</v>
      </c>
      <c r="J200" s="0" t="n">
        <f aca="false">IF(ISERROR(VLOOKUP(D200,$AJ$10:$AK$34,2,0)),IF(ISERROR(VLOOKUP(D200,$AO$10:$AP$34,2,0)),IF(ISERROR(VLOOKUP(O200,$AV$10:$AW$34,2,0)),I200,VLOOKUP(O200,$AV$10:$AW$34,2,0)),VLOOKUP(D200,$AO$10:$AP$34,2,0)),VLOOKUP(D200,$AJ$10:$AK$34,2,0))</f>
        <v>6</v>
      </c>
      <c r="K200" s="0" t="n">
        <f aca="false">IF(ISNUMBER(Q200),Q200,I200)</f>
        <v>19</v>
      </c>
      <c r="L200" s="0" t="n">
        <f aca="false">IF(ISNUMBER(K200),IF(H200&lt;H199,1,IF(L199=7,1,L199+1)),"")</f>
        <v>3</v>
      </c>
      <c r="M200" s="0" t="n">
        <f aca="false">IF(ISNUMBER(F200),IF(H200&lt;H199,1,IF(L199=7,M199+1,M199)),"")</f>
        <v>2</v>
      </c>
      <c r="O200" s="0" t="n">
        <f aca="false">IF(ISNUMBER(I200),G200*100+M200*10+I200,"")</f>
        <v>726</v>
      </c>
      <c r="P200" s="0" t="n">
        <f aca="false">IF(ISNUMBER(I200),M200*10+I200,"")</f>
        <v>26</v>
      </c>
      <c r="Q200" s="0" t="n">
        <f aca="false">IF(ISERROR(VLOOKUP(D200,$X$10:$Z$70,3,0)),IF(ISERROR(VLOOKUP(J200,$AE$10:$AF$17,2,0)),IF(ISERROR(VLOOKUP(P200,$AE$18:$AF$52,2,0)),IF(ISERROR(VLOOKUP(D200,$AJ$10:$AK$34,2,0)),IF(ISERROR(VLOOKUP(D200,$AO$10:$AP$34,2,0)),IF(ISERROR(VLOOKUP(O200,$AV$10:$AW$34,2,0)),"",VLOOKUP(O200,$AV$10:$AW$34,2,0)),VLOOKUP(D200,$AO$10:$AP$34,2,0)),VLOOKUP(D200,$AJ$10:$AK$34,2,0)),VLOOKUP(P200,$AE$18:$AF$52,2,0)),VLOOKUP(J200,$AE$10:$AF$17,2,0)),VLOOKUP(D200,$X$10:$Z$70,3,0))</f>
        <v>19</v>
      </c>
      <c r="R200" s="191" t="n">
        <f aca="false">IF(Q200=19,VLOOKUP(D200,$X$10:$Y$70,2),"")</f>
        <v>1</v>
      </c>
    </row>
    <row r="201" customFormat="false" ht="13.5" hidden="false" customHeight="false" outlineLevel="0" collapsed="false">
      <c r="C201" s="210" t="n">
        <f aca="false">C200+1</f>
        <v>38179</v>
      </c>
      <c r="D201" s="203" t="n">
        <f aca="false">D200+1</f>
        <v>38179</v>
      </c>
      <c r="E201" s="204" t="str">
        <f aca="false">IF(I201=1,"月",IF(I201=2,"火",IF(I201=3,"水",IF(I201=4,"木",IF(I201=5,"金",IF(I201=6,"土",IF(I201=7,"日","")))))))</f>
        <v>日</v>
      </c>
      <c r="F201" s="0" t="n">
        <f aca="false">WEEKNUM(D201,2)</f>
        <v>28</v>
      </c>
      <c r="G201" s="0" t="n">
        <f aca="false">MONTH(D201)</f>
        <v>7</v>
      </c>
      <c r="H201" s="0" t="n">
        <f aca="false">DAY(D201)</f>
        <v>11</v>
      </c>
      <c r="I201" s="0" t="n">
        <f aca="false">IF(ISNUMBER(D201),WEEKDAY(D201,2),"")</f>
        <v>7</v>
      </c>
      <c r="J201" s="0" t="n">
        <f aca="false">IF(ISERROR(VLOOKUP(D201,$AJ$10:$AK$34,2,0)),IF(ISERROR(VLOOKUP(D201,$AO$10:$AP$34,2,0)),IF(ISERROR(VLOOKUP(O201,$AV$10:$AW$34,2,0)),I201,VLOOKUP(O201,$AV$10:$AW$34,2,0)),VLOOKUP(D201,$AO$10:$AP$34,2,0)),VLOOKUP(D201,$AJ$10:$AK$34,2,0))</f>
        <v>7</v>
      </c>
      <c r="K201" s="0" t="n">
        <f aca="false">IF(ISNUMBER(Q201),Q201,I201)</f>
        <v>17</v>
      </c>
      <c r="L201" s="0" t="n">
        <f aca="false">IF(ISNUMBER(K201),IF(H201&lt;H200,1,IF(L200=7,1,L200+1)),"")</f>
        <v>4</v>
      </c>
      <c r="M201" s="0" t="n">
        <f aca="false">IF(ISNUMBER(F201),IF(H201&lt;H200,1,IF(L200=7,M200+1,M200)),"")</f>
        <v>2</v>
      </c>
      <c r="O201" s="0" t="n">
        <f aca="false">IF(ISNUMBER(I201),G201*100+M201*10+I201,"")</f>
        <v>727</v>
      </c>
      <c r="P201" s="0" t="n">
        <f aca="false">IF(ISNUMBER(I201),M201*10+I201,"")</f>
        <v>27</v>
      </c>
      <c r="Q201" s="0" t="n">
        <f aca="false">IF(ISERROR(VLOOKUP(D201,$X$10:$Z$70,3,0)),IF(ISERROR(VLOOKUP(J201,$AE$10:$AF$17,2,0)),IF(ISERROR(VLOOKUP(P201,$AE$18:$AF$52,2,0)),IF(ISERROR(VLOOKUP(D201,$AJ$10:$AK$34,2,0)),IF(ISERROR(VLOOKUP(D201,$AO$10:$AP$34,2,0)),IF(ISERROR(VLOOKUP(O201,$AV$10:$AW$34,2,0)),"",VLOOKUP(O201,$AV$10:$AW$34,2,0)),VLOOKUP(D201,$AO$10:$AP$34,2,0)),VLOOKUP(D201,$AJ$10:$AK$34,2,0)),VLOOKUP(P201,$AE$18:$AF$52,2,0)),VLOOKUP(J201,$AE$10:$AF$17,2,0)),VLOOKUP(D201,$X$10:$Z$70,3,0))</f>
        <v>17</v>
      </c>
      <c r="R201" s="191" t="str">
        <f aca="false">IF(Q201=19,VLOOKUP(D201,$X$10:$Y$70,2),"")</f>
        <v/>
      </c>
    </row>
    <row r="202" customFormat="false" ht="13.5" hidden="false" customHeight="false" outlineLevel="0" collapsed="false">
      <c r="C202" s="210" t="n">
        <f aca="false">C201+1</f>
        <v>38180</v>
      </c>
      <c r="D202" s="203" t="n">
        <f aca="false">D201+1</f>
        <v>38180</v>
      </c>
      <c r="E202" s="204" t="str">
        <f aca="false">IF(I202=1,"月",IF(I202=2,"火",IF(I202=3,"水",IF(I202=4,"木",IF(I202=5,"金",IF(I202=6,"土",IF(I202=7,"日","")))))))</f>
        <v>月</v>
      </c>
      <c r="F202" s="0" t="n">
        <f aca="false">WEEKNUM(D202,2)</f>
        <v>29</v>
      </c>
      <c r="G202" s="0" t="n">
        <f aca="false">MONTH(D202)</f>
        <v>7</v>
      </c>
      <c r="H202" s="0" t="n">
        <f aca="false">DAY(D202)</f>
        <v>12</v>
      </c>
      <c r="I202" s="0" t="n">
        <f aca="false">IF(ISNUMBER(D202),WEEKDAY(D202,2),"")</f>
        <v>1</v>
      </c>
      <c r="J202" s="0" t="n">
        <f aca="false">IF(ISERROR(VLOOKUP(D202,$AJ$10:$AK$34,2,0)),IF(ISERROR(VLOOKUP(D202,$AO$10:$AP$34,2,0)),IF(ISERROR(VLOOKUP(O202,$AV$10:$AW$34,2,0)),I202,VLOOKUP(O202,$AV$10:$AW$34,2,0)),VLOOKUP(D202,$AO$10:$AP$34,2,0)),VLOOKUP(D202,$AJ$10:$AK$34,2,0))</f>
        <v>1</v>
      </c>
      <c r="K202" s="0" t="n">
        <f aca="false">IF(ISNUMBER(Q202),Q202,I202)</f>
        <v>1</v>
      </c>
      <c r="L202" s="0" t="n">
        <f aca="false">IF(ISNUMBER(K202),IF(H202&lt;H201,1,IF(L201=7,1,L201+1)),"")</f>
        <v>5</v>
      </c>
      <c r="M202" s="0" t="n">
        <f aca="false">IF(ISNUMBER(F202),IF(H202&lt;H201,1,IF(L201=7,M201+1,M201)),"")</f>
        <v>2</v>
      </c>
      <c r="O202" s="0" t="n">
        <f aca="false">IF(ISNUMBER(I202),G202*100+M202*10+I202,"")</f>
        <v>721</v>
      </c>
      <c r="P202" s="0" t="n">
        <f aca="false">IF(ISNUMBER(I202),M202*10+I202,"")</f>
        <v>21</v>
      </c>
      <c r="Q202" s="0" t="str">
        <f aca="false">IF(ISERROR(VLOOKUP(D202,$X$10:$Z$70,3,0)),IF(ISERROR(VLOOKUP(J202,$AE$10:$AF$17,2,0)),IF(ISERROR(VLOOKUP(P202,$AE$18:$AF$52,2,0)),IF(ISERROR(VLOOKUP(D202,$AJ$10:$AK$34,2,0)),IF(ISERROR(VLOOKUP(D202,$AO$10:$AP$34,2,0)),IF(ISERROR(VLOOKUP(O202,$AV$10:$AW$34,2,0)),"",VLOOKUP(O202,$AV$10:$AW$34,2,0)),VLOOKUP(D202,$AO$10:$AP$34,2,0)),VLOOKUP(D202,$AJ$10:$AK$34,2,0)),VLOOKUP(P202,$AE$18:$AF$52,2,0)),VLOOKUP(J202,$AE$10:$AF$17,2,0)),VLOOKUP(D202,$X$10:$Z$70,3,0))</f>
        <v/>
      </c>
      <c r="R202" s="191" t="str">
        <f aca="false">IF(Q202=19,VLOOKUP(D202,$X$10:$Y$70,2),"")</f>
        <v/>
      </c>
    </row>
    <row r="203" customFormat="false" ht="13.5" hidden="false" customHeight="false" outlineLevel="0" collapsed="false">
      <c r="C203" s="210" t="n">
        <f aca="false">C202+1</f>
        <v>38181</v>
      </c>
      <c r="D203" s="203" t="n">
        <f aca="false">D202+1</f>
        <v>38181</v>
      </c>
      <c r="E203" s="204" t="str">
        <f aca="false">IF(I203=1,"月",IF(I203=2,"火",IF(I203=3,"水",IF(I203=4,"木",IF(I203=5,"金",IF(I203=6,"土",IF(I203=7,"日","")))))))</f>
        <v>火</v>
      </c>
      <c r="F203" s="0" t="n">
        <f aca="false">WEEKNUM(D203,2)</f>
        <v>29</v>
      </c>
      <c r="G203" s="0" t="n">
        <f aca="false">MONTH(D203)</f>
        <v>7</v>
      </c>
      <c r="H203" s="0" t="n">
        <f aca="false">DAY(D203)</f>
        <v>13</v>
      </c>
      <c r="I203" s="0" t="n">
        <f aca="false">IF(ISNUMBER(D203),WEEKDAY(D203,2),"")</f>
        <v>2</v>
      </c>
      <c r="J203" s="0" t="n">
        <f aca="false">IF(ISERROR(VLOOKUP(D203,$AJ$10:$AK$34,2,0)),IF(ISERROR(VLOOKUP(D203,$AO$10:$AP$34,2,0)),IF(ISERROR(VLOOKUP(O203,$AV$10:$AW$34,2,0)),I203,VLOOKUP(O203,$AV$10:$AW$34,2,0)),VLOOKUP(D203,$AO$10:$AP$34,2,0)),VLOOKUP(D203,$AJ$10:$AK$34,2,0))</f>
        <v>2</v>
      </c>
      <c r="K203" s="0" t="n">
        <f aca="false">IF(ISNUMBER(Q203),Q203,I203)</f>
        <v>2</v>
      </c>
      <c r="L203" s="0" t="n">
        <f aca="false">IF(ISNUMBER(K203),IF(H203&lt;H202,1,IF(L202=7,1,L202+1)),"")</f>
        <v>6</v>
      </c>
      <c r="M203" s="0" t="n">
        <f aca="false">IF(ISNUMBER(F203),IF(H203&lt;H202,1,IF(L202=7,M202+1,M202)),"")</f>
        <v>2</v>
      </c>
      <c r="O203" s="0" t="n">
        <f aca="false">IF(ISNUMBER(I203),G203*100+M203*10+I203,"")</f>
        <v>722</v>
      </c>
      <c r="P203" s="0" t="n">
        <f aca="false">IF(ISNUMBER(I203),M203*10+I203,"")</f>
        <v>22</v>
      </c>
      <c r="Q203" s="0" t="str">
        <f aca="false">IF(ISERROR(VLOOKUP(D203,$X$10:$Z$70,3,0)),IF(ISERROR(VLOOKUP(J203,$AE$10:$AF$17,2,0)),IF(ISERROR(VLOOKUP(P203,$AE$18:$AF$52,2,0)),IF(ISERROR(VLOOKUP(D203,$AJ$10:$AK$34,2,0)),IF(ISERROR(VLOOKUP(D203,$AO$10:$AP$34,2,0)),IF(ISERROR(VLOOKUP(O203,$AV$10:$AW$34,2,0)),"",VLOOKUP(O203,$AV$10:$AW$34,2,0)),VLOOKUP(D203,$AO$10:$AP$34,2,0)),VLOOKUP(D203,$AJ$10:$AK$34,2,0)),VLOOKUP(P203,$AE$18:$AF$52,2,0)),VLOOKUP(J203,$AE$10:$AF$17,2,0)),VLOOKUP(D203,$X$10:$Z$70,3,0))</f>
        <v/>
      </c>
      <c r="R203" s="191" t="str">
        <f aca="false">IF(Q203=19,VLOOKUP(D203,$X$10:$Y$70,2),"")</f>
        <v/>
      </c>
    </row>
    <row r="204" customFormat="false" ht="13.5" hidden="false" customHeight="false" outlineLevel="0" collapsed="false">
      <c r="C204" s="210" t="n">
        <f aca="false">C203+1</f>
        <v>38182</v>
      </c>
      <c r="D204" s="203" t="n">
        <f aca="false">D203+1</f>
        <v>38182</v>
      </c>
      <c r="E204" s="204" t="str">
        <f aca="false">IF(I204=1,"月",IF(I204=2,"火",IF(I204=3,"水",IF(I204=4,"木",IF(I204=5,"金",IF(I204=6,"土",IF(I204=7,"日","")))))))</f>
        <v>水</v>
      </c>
      <c r="F204" s="0" t="n">
        <f aca="false">WEEKNUM(D204,2)</f>
        <v>29</v>
      </c>
      <c r="G204" s="0" t="n">
        <f aca="false">MONTH(D204)</f>
        <v>7</v>
      </c>
      <c r="H204" s="0" t="n">
        <f aca="false">DAY(D204)</f>
        <v>14</v>
      </c>
      <c r="I204" s="0" t="n">
        <f aca="false">IF(ISNUMBER(D204),WEEKDAY(D204,2),"")</f>
        <v>3</v>
      </c>
      <c r="J204" s="0" t="n">
        <f aca="false">IF(ISERROR(VLOOKUP(D204,$AJ$10:$AK$34,2,0)),IF(ISERROR(VLOOKUP(D204,$AO$10:$AP$34,2,0)),IF(ISERROR(VLOOKUP(O204,$AV$10:$AW$34,2,0)),I204,VLOOKUP(O204,$AV$10:$AW$34,2,0)),VLOOKUP(D204,$AO$10:$AP$34,2,0)),VLOOKUP(D204,$AJ$10:$AK$34,2,0))</f>
        <v>3</v>
      </c>
      <c r="K204" s="0" t="n">
        <f aca="false">IF(ISNUMBER(Q204),Q204,I204)</f>
        <v>3</v>
      </c>
      <c r="L204" s="0" t="n">
        <f aca="false">IF(ISNUMBER(K204),IF(H204&lt;H203,1,IF(L203=7,1,L203+1)),"")</f>
        <v>7</v>
      </c>
      <c r="M204" s="0" t="n">
        <f aca="false">IF(ISNUMBER(F204),IF(H204&lt;H203,1,IF(L203=7,M203+1,M203)),"")</f>
        <v>2</v>
      </c>
      <c r="O204" s="0" t="n">
        <f aca="false">IF(ISNUMBER(I204),G204*100+M204*10+I204,"")</f>
        <v>723</v>
      </c>
      <c r="P204" s="0" t="n">
        <f aca="false">IF(ISNUMBER(I204),M204*10+I204,"")</f>
        <v>23</v>
      </c>
      <c r="Q204" s="0" t="str">
        <f aca="false">IF(ISERROR(VLOOKUP(D204,$X$10:$Z$70,3,0)),IF(ISERROR(VLOOKUP(J204,$AE$10:$AF$17,2,0)),IF(ISERROR(VLOOKUP(P204,$AE$18:$AF$52,2,0)),IF(ISERROR(VLOOKUP(D204,$AJ$10:$AK$34,2,0)),IF(ISERROR(VLOOKUP(D204,$AO$10:$AP$34,2,0)),IF(ISERROR(VLOOKUP(O204,$AV$10:$AW$34,2,0)),"",VLOOKUP(O204,$AV$10:$AW$34,2,0)),VLOOKUP(D204,$AO$10:$AP$34,2,0)),VLOOKUP(D204,$AJ$10:$AK$34,2,0)),VLOOKUP(P204,$AE$18:$AF$52,2,0)),VLOOKUP(J204,$AE$10:$AF$17,2,0)),VLOOKUP(D204,$X$10:$Z$70,3,0))</f>
        <v/>
      </c>
      <c r="R204" s="191" t="str">
        <f aca="false">IF(Q204=19,VLOOKUP(D204,$X$10:$Y$70,2),"")</f>
        <v/>
      </c>
    </row>
    <row r="205" customFormat="false" ht="13.5" hidden="false" customHeight="false" outlineLevel="0" collapsed="false">
      <c r="C205" s="210" t="n">
        <f aca="false">C204+1</f>
        <v>38183</v>
      </c>
      <c r="D205" s="203" t="n">
        <f aca="false">D204+1</f>
        <v>38183</v>
      </c>
      <c r="E205" s="204" t="str">
        <f aca="false">IF(I205=1,"月",IF(I205=2,"火",IF(I205=3,"水",IF(I205=4,"木",IF(I205=5,"金",IF(I205=6,"土",IF(I205=7,"日","")))))))</f>
        <v>木</v>
      </c>
      <c r="F205" s="0" t="n">
        <f aca="false">WEEKNUM(D205,2)</f>
        <v>29</v>
      </c>
      <c r="G205" s="0" t="n">
        <f aca="false">MONTH(D205)</f>
        <v>7</v>
      </c>
      <c r="H205" s="0" t="n">
        <f aca="false">DAY(D205)</f>
        <v>15</v>
      </c>
      <c r="I205" s="0" t="n">
        <f aca="false">IF(ISNUMBER(D205),WEEKDAY(D205,2),"")</f>
        <v>4</v>
      </c>
      <c r="J205" s="0" t="n">
        <f aca="false">IF(ISERROR(VLOOKUP(D205,$AJ$10:$AK$34,2,0)),IF(ISERROR(VLOOKUP(D205,$AO$10:$AP$34,2,0)),IF(ISERROR(VLOOKUP(O205,$AV$10:$AW$34,2,0)),I205,VLOOKUP(O205,$AV$10:$AW$34,2,0)),VLOOKUP(D205,$AO$10:$AP$34,2,0)),VLOOKUP(D205,$AJ$10:$AK$34,2,0))</f>
        <v>4</v>
      </c>
      <c r="K205" s="0" t="n">
        <f aca="false">IF(ISNUMBER(Q205),Q205,I205)</f>
        <v>4</v>
      </c>
      <c r="L205" s="0" t="n">
        <f aca="false">IF(ISNUMBER(K205),IF(H205&lt;H204,1,IF(L204=7,1,L204+1)),"")</f>
        <v>1</v>
      </c>
      <c r="M205" s="0" t="n">
        <f aca="false">IF(ISNUMBER(F205),IF(H205&lt;H204,1,IF(L204=7,M204+1,M204)),"")</f>
        <v>3</v>
      </c>
      <c r="O205" s="0" t="n">
        <f aca="false">IF(ISNUMBER(I205),G205*100+M205*10+I205,"")</f>
        <v>734</v>
      </c>
      <c r="P205" s="0" t="n">
        <f aca="false">IF(ISNUMBER(I205),M205*10+I205,"")</f>
        <v>34</v>
      </c>
      <c r="Q205" s="0" t="str">
        <f aca="false">IF(ISERROR(VLOOKUP(D205,$X$10:$Z$70,3,0)),IF(ISERROR(VLOOKUP(J205,$AE$10:$AF$17,2,0)),IF(ISERROR(VLOOKUP(P205,$AE$18:$AF$52,2,0)),IF(ISERROR(VLOOKUP(D205,$AJ$10:$AK$34,2,0)),IF(ISERROR(VLOOKUP(D205,$AO$10:$AP$34,2,0)),IF(ISERROR(VLOOKUP(O205,$AV$10:$AW$34,2,0)),"",VLOOKUP(O205,$AV$10:$AW$34,2,0)),VLOOKUP(D205,$AO$10:$AP$34,2,0)),VLOOKUP(D205,$AJ$10:$AK$34,2,0)),VLOOKUP(P205,$AE$18:$AF$52,2,0)),VLOOKUP(J205,$AE$10:$AF$17,2,0)),VLOOKUP(D205,$X$10:$Z$70,3,0))</f>
        <v/>
      </c>
      <c r="R205" s="191" t="str">
        <f aca="false">IF(Q205=19,VLOOKUP(D205,$X$10:$Y$70,2),"")</f>
        <v/>
      </c>
    </row>
    <row r="206" customFormat="false" ht="13.5" hidden="false" customHeight="false" outlineLevel="0" collapsed="false">
      <c r="C206" s="210" t="n">
        <f aca="false">C205+1</f>
        <v>38184</v>
      </c>
      <c r="D206" s="203" t="n">
        <f aca="false">D205+1</f>
        <v>38184</v>
      </c>
      <c r="E206" s="204" t="str">
        <f aca="false">IF(I206=1,"月",IF(I206=2,"火",IF(I206=3,"水",IF(I206=4,"木",IF(I206=5,"金",IF(I206=6,"土",IF(I206=7,"日","")))))))</f>
        <v>金</v>
      </c>
      <c r="F206" s="0" t="n">
        <f aca="false">WEEKNUM(D206,2)</f>
        <v>29</v>
      </c>
      <c r="G206" s="0" t="n">
        <f aca="false">MONTH(D206)</f>
        <v>7</v>
      </c>
      <c r="H206" s="0" t="n">
        <f aca="false">DAY(D206)</f>
        <v>16</v>
      </c>
      <c r="I206" s="0" t="n">
        <f aca="false">IF(ISNUMBER(D206),WEEKDAY(D206,2),"")</f>
        <v>5</v>
      </c>
      <c r="J206" s="0" t="n">
        <f aca="false">IF(ISERROR(VLOOKUP(D206,$AJ$10:$AK$34,2,0)),IF(ISERROR(VLOOKUP(D206,$AO$10:$AP$34,2,0)),IF(ISERROR(VLOOKUP(O206,$AV$10:$AW$34,2,0)),I206,VLOOKUP(O206,$AV$10:$AW$34,2,0)),VLOOKUP(D206,$AO$10:$AP$34,2,0)),VLOOKUP(D206,$AJ$10:$AK$34,2,0))</f>
        <v>5</v>
      </c>
      <c r="K206" s="0" t="n">
        <f aca="false">IF(ISNUMBER(Q206),Q206,I206)</f>
        <v>5</v>
      </c>
      <c r="L206" s="0" t="n">
        <f aca="false">IF(ISNUMBER(K206),IF(H206&lt;H205,1,IF(L205=7,1,L205+1)),"")</f>
        <v>2</v>
      </c>
      <c r="M206" s="0" t="n">
        <f aca="false">IF(ISNUMBER(F206),IF(H206&lt;H205,1,IF(L205=7,M205+1,M205)),"")</f>
        <v>3</v>
      </c>
      <c r="O206" s="0" t="n">
        <f aca="false">IF(ISNUMBER(I206),G206*100+M206*10+I206,"")</f>
        <v>735</v>
      </c>
      <c r="P206" s="0" t="n">
        <f aca="false">IF(ISNUMBER(I206),M206*10+I206,"")</f>
        <v>35</v>
      </c>
      <c r="Q206" s="0" t="str">
        <f aca="false">IF(ISERROR(VLOOKUP(D206,$X$10:$Z$70,3,0)),IF(ISERROR(VLOOKUP(J206,$AE$10:$AF$17,2,0)),IF(ISERROR(VLOOKUP(P206,$AE$18:$AF$52,2,0)),IF(ISERROR(VLOOKUP(D206,$AJ$10:$AK$34,2,0)),IF(ISERROR(VLOOKUP(D206,$AO$10:$AP$34,2,0)),IF(ISERROR(VLOOKUP(O206,$AV$10:$AW$34,2,0)),"",VLOOKUP(O206,$AV$10:$AW$34,2,0)),VLOOKUP(D206,$AO$10:$AP$34,2,0)),VLOOKUP(D206,$AJ$10:$AK$34,2,0)),VLOOKUP(P206,$AE$18:$AF$52,2,0)),VLOOKUP(J206,$AE$10:$AF$17,2,0)),VLOOKUP(D206,$X$10:$Z$70,3,0))</f>
        <v/>
      </c>
      <c r="R206" s="191" t="str">
        <f aca="false">IF(Q206=19,VLOOKUP(D206,$X$10:$Y$70,2),"")</f>
        <v/>
      </c>
    </row>
    <row r="207" customFormat="false" ht="13.5" hidden="false" customHeight="false" outlineLevel="0" collapsed="false">
      <c r="C207" s="210" t="n">
        <f aca="false">C206+1</f>
        <v>38185</v>
      </c>
      <c r="D207" s="203" t="n">
        <f aca="false">D206+1</f>
        <v>38185</v>
      </c>
      <c r="E207" s="204" t="str">
        <f aca="false">IF(I207=1,"月",IF(I207=2,"火",IF(I207=3,"水",IF(I207=4,"木",IF(I207=5,"金",IF(I207=6,"土",IF(I207=7,"日","")))))))</f>
        <v>土</v>
      </c>
      <c r="F207" s="0" t="n">
        <f aca="false">WEEKNUM(D207,2)</f>
        <v>29</v>
      </c>
      <c r="G207" s="0" t="n">
        <f aca="false">MONTH(D207)</f>
        <v>7</v>
      </c>
      <c r="H207" s="0" t="n">
        <f aca="false">DAY(D207)</f>
        <v>17</v>
      </c>
      <c r="I207" s="0" t="n">
        <f aca="false">IF(ISNUMBER(D207),WEEKDAY(D207,2),"")</f>
        <v>6</v>
      </c>
      <c r="J207" s="0" t="n">
        <f aca="false">IF(ISERROR(VLOOKUP(D207,$AJ$10:$AK$34,2,0)),IF(ISERROR(VLOOKUP(D207,$AO$10:$AP$34,2,0)),IF(ISERROR(VLOOKUP(O207,$AV$10:$AW$34,2,0)),I207,VLOOKUP(O207,$AV$10:$AW$34,2,0)),VLOOKUP(D207,$AO$10:$AP$34,2,0)),VLOOKUP(D207,$AJ$10:$AK$34,2,0))</f>
        <v>6</v>
      </c>
      <c r="K207" s="0" t="n">
        <f aca="false">IF(ISNUMBER(Q207),Q207,I207)</f>
        <v>19</v>
      </c>
      <c r="L207" s="0" t="n">
        <f aca="false">IF(ISNUMBER(K207),IF(H207&lt;H206,1,IF(L206=7,1,L206+1)),"")</f>
        <v>3</v>
      </c>
      <c r="M207" s="0" t="n">
        <f aca="false">IF(ISNUMBER(F207),IF(H207&lt;H206,1,IF(L206=7,M206+1,M206)),"")</f>
        <v>3</v>
      </c>
      <c r="O207" s="0" t="n">
        <f aca="false">IF(ISNUMBER(I207),G207*100+M207*10+I207,"")</f>
        <v>736</v>
      </c>
      <c r="P207" s="0" t="n">
        <f aca="false">IF(ISNUMBER(I207),M207*10+I207,"")</f>
        <v>36</v>
      </c>
      <c r="Q207" s="0" t="n">
        <f aca="false">IF(ISERROR(VLOOKUP(D207,$X$10:$Z$70,3,0)),IF(ISERROR(VLOOKUP(J207,$AE$10:$AF$17,2,0)),IF(ISERROR(VLOOKUP(P207,$AE$18:$AF$52,2,0)),IF(ISERROR(VLOOKUP(D207,$AJ$10:$AK$34,2,0)),IF(ISERROR(VLOOKUP(D207,$AO$10:$AP$34,2,0)),IF(ISERROR(VLOOKUP(O207,$AV$10:$AW$34,2,0)),"",VLOOKUP(O207,$AV$10:$AW$34,2,0)),VLOOKUP(D207,$AO$10:$AP$34,2,0)),VLOOKUP(D207,$AJ$10:$AK$34,2,0)),VLOOKUP(P207,$AE$18:$AF$52,2,0)),VLOOKUP(J207,$AE$10:$AF$17,2,0)),VLOOKUP(D207,$X$10:$Z$70,3,0))</f>
        <v>19</v>
      </c>
      <c r="R207" s="191" t="n">
        <f aca="false">IF(Q207=19,VLOOKUP(D207,$X$10:$Y$70,2),"")</f>
        <v>1</v>
      </c>
    </row>
    <row r="208" customFormat="false" ht="13.5" hidden="false" customHeight="false" outlineLevel="0" collapsed="false">
      <c r="C208" s="210" t="n">
        <f aca="false">C207+1</f>
        <v>38186</v>
      </c>
      <c r="D208" s="203" t="n">
        <f aca="false">D207+1</f>
        <v>38186</v>
      </c>
      <c r="E208" s="204" t="str">
        <f aca="false">IF(I208=1,"月",IF(I208=2,"火",IF(I208=3,"水",IF(I208=4,"木",IF(I208=5,"金",IF(I208=6,"土",IF(I208=7,"日","")))))))</f>
        <v>日</v>
      </c>
      <c r="F208" s="0" t="n">
        <f aca="false">WEEKNUM(D208,2)</f>
        <v>29</v>
      </c>
      <c r="G208" s="0" t="n">
        <f aca="false">MONTH(D208)</f>
        <v>7</v>
      </c>
      <c r="H208" s="0" t="n">
        <f aca="false">DAY(D208)</f>
        <v>18</v>
      </c>
      <c r="I208" s="0" t="n">
        <f aca="false">IF(ISNUMBER(D208),WEEKDAY(D208,2),"")</f>
        <v>7</v>
      </c>
      <c r="J208" s="0" t="n">
        <f aca="false">IF(ISERROR(VLOOKUP(D208,$AJ$10:$AK$34,2,0)),IF(ISERROR(VLOOKUP(D208,$AO$10:$AP$34,2,0)),IF(ISERROR(VLOOKUP(O208,$AV$10:$AW$34,2,0)),I208,VLOOKUP(O208,$AV$10:$AW$34,2,0)),VLOOKUP(D208,$AO$10:$AP$34,2,0)),VLOOKUP(D208,$AJ$10:$AK$34,2,0))</f>
        <v>7</v>
      </c>
      <c r="K208" s="0" t="n">
        <f aca="false">IF(ISNUMBER(Q208),Q208,I208)</f>
        <v>17</v>
      </c>
      <c r="L208" s="0" t="n">
        <f aca="false">IF(ISNUMBER(K208),IF(H208&lt;H207,1,IF(L207=7,1,L207+1)),"")</f>
        <v>4</v>
      </c>
      <c r="M208" s="0" t="n">
        <f aca="false">IF(ISNUMBER(F208),IF(H208&lt;H207,1,IF(L207=7,M207+1,M207)),"")</f>
        <v>3</v>
      </c>
      <c r="O208" s="0" t="n">
        <f aca="false">IF(ISNUMBER(I208),G208*100+M208*10+I208,"")</f>
        <v>737</v>
      </c>
      <c r="P208" s="0" t="n">
        <f aca="false">IF(ISNUMBER(I208),M208*10+I208,"")</f>
        <v>37</v>
      </c>
      <c r="Q208" s="0" t="n">
        <f aca="false">IF(ISERROR(VLOOKUP(D208,$X$10:$Z$70,3,0)),IF(ISERROR(VLOOKUP(J208,$AE$10:$AF$17,2,0)),IF(ISERROR(VLOOKUP(P208,$AE$18:$AF$52,2,0)),IF(ISERROR(VLOOKUP(D208,$AJ$10:$AK$34,2,0)),IF(ISERROR(VLOOKUP(D208,$AO$10:$AP$34,2,0)),IF(ISERROR(VLOOKUP(O208,$AV$10:$AW$34,2,0)),"",VLOOKUP(O208,$AV$10:$AW$34,2,0)),VLOOKUP(D208,$AO$10:$AP$34,2,0)),VLOOKUP(D208,$AJ$10:$AK$34,2,0)),VLOOKUP(P208,$AE$18:$AF$52,2,0)),VLOOKUP(J208,$AE$10:$AF$17,2,0)),VLOOKUP(D208,$X$10:$Z$70,3,0))</f>
        <v>17</v>
      </c>
      <c r="R208" s="191" t="str">
        <f aca="false">IF(Q208=19,VLOOKUP(D208,$X$10:$Y$70,2),"")</f>
        <v/>
      </c>
    </row>
    <row r="209" customFormat="false" ht="13.5" hidden="false" customHeight="false" outlineLevel="0" collapsed="false">
      <c r="C209" s="210" t="n">
        <f aca="false">C208+1</f>
        <v>38187</v>
      </c>
      <c r="D209" s="203" t="n">
        <f aca="false">D208+1</f>
        <v>38187</v>
      </c>
      <c r="E209" s="204" t="str">
        <f aca="false">IF(I209=1,"月",IF(I209=2,"火",IF(I209=3,"水",IF(I209=4,"木",IF(I209=5,"金",IF(I209=6,"土",IF(I209=7,"日","")))))))</f>
        <v>月</v>
      </c>
      <c r="F209" s="0" t="n">
        <f aca="false">WEEKNUM(D209,2)</f>
        <v>30</v>
      </c>
      <c r="G209" s="0" t="n">
        <f aca="false">MONTH(D209)</f>
        <v>7</v>
      </c>
      <c r="H209" s="0" t="n">
        <f aca="false">DAY(D209)</f>
        <v>19</v>
      </c>
      <c r="I209" s="0" t="n">
        <f aca="false">IF(ISNUMBER(D209),WEEKDAY(D209,2),"")</f>
        <v>1</v>
      </c>
      <c r="J209" s="0" t="n">
        <f aca="false">IF(ISERROR(VLOOKUP(D209,$AJ$10:$AK$34,2,0)),IF(ISERROR(VLOOKUP(D209,$AO$10:$AP$34,2,0)),IF(ISERROR(VLOOKUP(O209,$AV$10:$AW$34,2,0)),I209,VLOOKUP(O209,$AV$10:$AW$34,2,0)),VLOOKUP(D209,$AO$10:$AP$34,2,0)),VLOOKUP(D209,$AJ$10:$AK$34,2,0))</f>
        <v>8</v>
      </c>
      <c r="K209" s="0" t="n">
        <f aca="false">IF(ISNUMBER(Q209),Q209,I209)</f>
        <v>18</v>
      </c>
      <c r="L209" s="0" t="n">
        <f aca="false">IF(ISNUMBER(K209),IF(H209&lt;H208,1,IF(L208=7,1,L208+1)),"")</f>
        <v>5</v>
      </c>
      <c r="M209" s="0" t="n">
        <f aca="false">IF(ISNUMBER(F209),IF(H209&lt;H208,1,IF(L208=7,M208+1,M208)),"")</f>
        <v>3</v>
      </c>
      <c r="O209" s="0" t="n">
        <f aca="false">IF(ISNUMBER(I209),G209*100+M209*10+I209,"")</f>
        <v>731</v>
      </c>
      <c r="P209" s="0" t="n">
        <f aca="false">IF(ISNUMBER(I209),M209*10+I209,"")</f>
        <v>31</v>
      </c>
      <c r="Q209" s="0" t="n">
        <f aca="false">IF(ISERROR(VLOOKUP(D209,$X$10:$Z$70,3,0)),IF(ISERROR(VLOOKUP(J209,$AE$10:$AF$17,2,0)),IF(ISERROR(VLOOKUP(P209,$AE$18:$AF$52,2,0)),IF(ISERROR(VLOOKUP(D209,$AJ$10:$AK$34,2,0)),IF(ISERROR(VLOOKUP(D209,$AO$10:$AP$34,2,0)),IF(ISERROR(VLOOKUP(O209,$AV$10:$AW$34,2,0)),"",VLOOKUP(O209,$AV$10:$AW$34,2,0)),VLOOKUP(D209,$AO$10:$AP$34,2,0)),VLOOKUP(D209,$AJ$10:$AK$34,2,0)),VLOOKUP(P209,$AE$18:$AF$52,2,0)),VLOOKUP(J209,$AE$10:$AF$17,2,0)),VLOOKUP(D209,$X$10:$Z$70,3,0))</f>
        <v>18</v>
      </c>
      <c r="R209" s="191" t="str">
        <f aca="false">IF(Q209=19,VLOOKUP(D209,$X$10:$Y$70,2),"")</f>
        <v/>
      </c>
    </row>
    <row r="210" customFormat="false" ht="13.5" hidden="false" customHeight="false" outlineLevel="0" collapsed="false">
      <c r="C210" s="210" t="n">
        <f aca="false">C209+1</f>
        <v>38188</v>
      </c>
      <c r="D210" s="203" t="n">
        <f aca="false">D209+1</f>
        <v>38188</v>
      </c>
      <c r="E210" s="204" t="str">
        <f aca="false">IF(I210=1,"月",IF(I210=2,"火",IF(I210=3,"水",IF(I210=4,"木",IF(I210=5,"金",IF(I210=6,"土",IF(I210=7,"日","")))))))</f>
        <v>火</v>
      </c>
      <c r="F210" s="0" t="n">
        <f aca="false">WEEKNUM(D210,2)</f>
        <v>30</v>
      </c>
      <c r="G210" s="0" t="n">
        <f aca="false">MONTH(D210)</f>
        <v>7</v>
      </c>
      <c r="H210" s="0" t="n">
        <f aca="false">DAY(D210)</f>
        <v>20</v>
      </c>
      <c r="I210" s="0" t="n">
        <f aca="false">IF(ISNUMBER(D210),WEEKDAY(D210,2),"")</f>
        <v>2</v>
      </c>
      <c r="J210" s="0" t="n">
        <f aca="false">IF(ISERROR(VLOOKUP(D210,$AJ$10:$AK$34,2,0)),IF(ISERROR(VLOOKUP(D210,$AO$10:$AP$34,2,0)),IF(ISERROR(VLOOKUP(O210,$AV$10:$AW$34,2,0)),I210,VLOOKUP(O210,$AV$10:$AW$34,2,0)),VLOOKUP(D210,$AO$10:$AP$34,2,0)),VLOOKUP(D210,$AJ$10:$AK$34,2,0))</f>
        <v>2</v>
      </c>
      <c r="K210" s="0" t="n">
        <f aca="false">IF(ISNUMBER(Q210),Q210,I210)</f>
        <v>2</v>
      </c>
      <c r="L210" s="0" t="n">
        <f aca="false">IF(ISNUMBER(K210),IF(H210&lt;H209,1,IF(L209=7,1,L209+1)),"")</f>
        <v>6</v>
      </c>
      <c r="M210" s="0" t="n">
        <f aca="false">IF(ISNUMBER(F210),IF(H210&lt;H209,1,IF(L209=7,M209+1,M209)),"")</f>
        <v>3</v>
      </c>
      <c r="O210" s="0" t="n">
        <f aca="false">IF(ISNUMBER(I210),G210*100+M210*10+I210,"")</f>
        <v>732</v>
      </c>
      <c r="P210" s="0" t="n">
        <f aca="false">IF(ISNUMBER(I210),M210*10+I210,"")</f>
        <v>32</v>
      </c>
      <c r="Q210" s="0" t="str">
        <f aca="false">IF(ISERROR(VLOOKUP(D210,$X$10:$Z$70,3,0)),IF(ISERROR(VLOOKUP(J210,$AE$10:$AF$17,2,0)),IF(ISERROR(VLOOKUP(P210,$AE$18:$AF$52,2,0)),IF(ISERROR(VLOOKUP(D210,$AJ$10:$AK$34,2,0)),IF(ISERROR(VLOOKUP(D210,$AO$10:$AP$34,2,0)),IF(ISERROR(VLOOKUP(O210,$AV$10:$AW$34,2,0)),"",VLOOKUP(O210,$AV$10:$AW$34,2,0)),VLOOKUP(D210,$AO$10:$AP$34,2,0)),VLOOKUP(D210,$AJ$10:$AK$34,2,0)),VLOOKUP(P210,$AE$18:$AF$52,2,0)),VLOOKUP(J210,$AE$10:$AF$17,2,0)),VLOOKUP(D210,$X$10:$Z$70,3,0))</f>
        <v/>
      </c>
      <c r="R210" s="191" t="str">
        <f aca="false">IF(Q210=19,VLOOKUP(D210,$X$10:$Y$70,2),"")</f>
        <v/>
      </c>
    </row>
    <row r="211" customFormat="false" ht="13.5" hidden="false" customHeight="false" outlineLevel="0" collapsed="false">
      <c r="C211" s="210" t="n">
        <f aca="false">C210+1</f>
        <v>38189</v>
      </c>
      <c r="D211" s="203" t="n">
        <f aca="false">D210+1</f>
        <v>38189</v>
      </c>
      <c r="E211" s="204" t="str">
        <f aca="false">IF(I211=1,"月",IF(I211=2,"火",IF(I211=3,"水",IF(I211=4,"木",IF(I211=5,"金",IF(I211=6,"土",IF(I211=7,"日","")))))))</f>
        <v>水</v>
      </c>
      <c r="F211" s="0" t="n">
        <f aca="false">WEEKNUM(D211,2)</f>
        <v>30</v>
      </c>
      <c r="G211" s="0" t="n">
        <f aca="false">MONTH(D211)</f>
        <v>7</v>
      </c>
      <c r="H211" s="0" t="n">
        <f aca="false">DAY(D211)</f>
        <v>21</v>
      </c>
      <c r="I211" s="0" t="n">
        <f aca="false">IF(ISNUMBER(D211),WEEKDAY(D211,2),"")</f>
        <v>3</v>
      </c>
      <c r="J211" s="0" t="n">
        <f aca="false">IF(ISERROR(VLOOKUP(D211,$AJ$10:$AK$34,2,0)),IF(ISERROR(VLOOKUP(D211,$AO$10:$AP$34,2,0)),IF(ISERROR(VLOOKUP(O211,$AV$10:$AW$34,2,0)),I211,VLOOKUP(O211,$AV$10:$AW$34,2,0)),VLOOKUP(D211,$AO$10:$AP$34,2,0)),VLOOKUP(D211,$AJ$10:$AK$34,2,0))</f>
        <v>3</v>
      </c>
      <c r="K211" s="0" t="n">
        <f aca="false">IF(ISNUMBER(Q211),Q211,I211)</f>
        <v>3</v>
      </c>
      <c r="L211" s="0" t="n">
        <f aca="false">IF(ISNUMBER(K211),IF(H211&lt;H210,1,IF(L210=7,1,L210+1)),"")</f>
        <v>7</v>
      </c>
      <c r="M211" s="0" t="n">
        <f aca="false">IF(ISNUMBER(F211),IF(H211&lt;H210,1,IF(L210=7,M210+1,M210)),"")</f>
        <v>3</v>
      </c>
      <c r="O211" s="0" t="n">
        <f aca="false">IF(ISNUMBER(I211),G211*100+M211*10+I211,"")</f>
        <v>733</v>
      </c>
      <c r="P211" s="0" t="n">
        <f aca="false">IF(ISNUMBER(I211),M211*10+I211,"")</f>
        <v>33</v>
      </c>
      <c r="Q211" s="0" t="str">
        <f aca="false">IF(ISERROR(VLOOKUP(D211,$X$10:$Z$70,3,0)),IF(ISERROR(VLOOKUP(J211,$AE$10:$AF$17,2,0)),IF(ISERROR(VLOOKUP(P211,$AE$18:$AF$52,2,0)),IF(ISERROR(VLOOKUP(D211,$AJ$10:$AK$34,2,0)),IF(ISERROR(VLOOKUP(D211,$AO$10:$AP$34,2,0)),IF(ISERROR(VLOOKUP(O211,$AV$10:$AW$34,2,0)),"",VLOOKUP(O211,$AV$10:$AW$34,2,0)),VLOOKUP(D211,$AO$10:$AP$34,2,0)),VLOOKUP(D211,$AJ$10:$AK$34,2,0)),VLOOKUP(P211,$AE$18:$AF$52,2,0)),VLOOKUP(J211,$AE$10:$AF$17,2,0)),VLOOKUP(D211,$X$10:$Z$70,3,0))</f>
        <v/>
      </c>
      <c r="R211" s="191" t="str">
        <f aca="false">IF(Q211=19,VLOOKUP(D211,$X$10:$Y$70,2),"")</f>
        <v/>
      </c>
    </row>
    <row r="212" customFormat="false" ht="13.5" hidden="false" customHeight="false" outlineLevel="0" collapsed="false">
      <c r="C212" s="210" t="n">
        <f aca="false">C211+1</f>
        <v>38190</v>
      </c>
      <c r="D212" s="203" t="n">
        <f aca="false">D211+1</f>
        <v>38190</v>
      </c>
      <c r="E212" s="204" t="str">
        <f aca="false">IF(I212=1,"月",IF(I212=2,"火",IF(I212=3,"水",IF(I212=4,"木",IF(I212=5,"金",IF(I212=6,"土",IF(I212=7,"日","")))))))</f>
        <v>木</v>
      </c>
      <c r="F212" s="0" t="n">
        <f aca="false">WEEKNUM(D212,2)</f>
        <v>30</v>
      </c>
      <c r="G212" s="0" t="n">
        <f aca="false">MONTH(D212)</f>
        <v>7</v>
      </c>
      <c r="H212" s="0" t="n">
        <f aca="false">DAY(D212)</f>
        <v>22</v>
      </c>
      <c r="I212" s="0" t="n">
        <f aca="false">IF(ISNUMBER(D212),WEEKDAY(D212,2),"")</f>
        <v>4</v>
      </c>
      <c r="J212" s="0" t="n">
        <f aca="false">IF(ISERROR(VLOOKUP(D212,$AJ$10:$AK$34,2,0)),IF(ISERROR(VLOOKUP(D212,$AO$10:$AP$34,2,0)),IF(ISERROR(VLOOKUP(O212,$AV$10:$AW$34,2,0)),I212,VLOOKUP(O212,$AV$10:$AW$34,2,0)),VLOOKUP(D212,$AO$10:$AP$34,2,0)),VLOOKUP(D212,$AJ$10:$AK$34,2,0))</f>
        <v>4</v>
      </c>
      <c r="K212" s="0" t="n">
        <f aca="false">IF(ISNUMBER(Q212),Q212,I212)</f>
        <v>4</v>
      </c>
      <c r="L212" s="0" t="n">
        <f aca="false">IF(ISNUMBER(K212),IF(H212&lt;H211,1,IF(L211=7,1,L211+1)),"")</f>
        <v>1</v>
      </c>
      <c r="M212" s="0" t="n">
        <f aca="false">IF(ISNUMBER(F212),IF(H212&lt;H211,1,IF(L211=7,M211+1,M211)),"")</f>
        <v>4</v>
      </c>
      <c r="O212" s="0" t="n">
        <f aca="false">IF(ISNUMBER(I212),G212*100+M212*10+I212,"")</f>
        <v>744</v>
      </c>
      <c r="P212" s="0" t="n">
        <f aca="false">IF(ISNUMBER(I212),M212*10+I212,"")</f>
        <v>44</v>
      </c>
      <c r="Q212" s="0" t="str">
        <f aca="false">IF(ISERROR(VLOOKUP(D212,$X$10:$Z$70,3,0)),IF(ISERROR(VLOOKUP(J212,$AE$10:$AF$17,2,0)),IF(ISERROR(VLOOKUP(P212,$AE$18:$AF$52,2,0)),IF(ISERROR(VLOOKUP(D212,$AJ$10:$AK$34,2,0)),IF(ISERROR(VLOOKUP(D212,$AO$10:$AP$34,2,0)),IF(ISERROR(VLOOKUP(O212,$AV$10:$AW$34,2,0)),"",VLOOKUP(O212,$AV$10:$AW$34,2,0)),VLOOKUP(D212,$AO$10:$AP$34,2,0)),VLOOKUP(D212,$AJ$10:$AK$34,2,0)),VLOOKUP(P212,$AE$18:$AF$52,2,0)),VLOOKUP(J212,$AE$10:$AF$17,2,0)),VLOOKUP(D212,$X$10:$Z$70,3,0))</f>
        <v/>
      </c>
      <c r="R212" s="191" t="str">
        <f aca="false">IF(Q212=19,VLOOKUP(D212,$X$10:$Y$70,2),"")</f>
        <v/>
      </c>
    </row>
    <row r="213" customFormat="false" ht="13.5" hidden="false" customHeight="false" outlineLevel="0" collapsed="false">
      <c r="C213" s="210" t="n">
        <f aca="false">C212+1</f>
        <v>38191</v>
      </c>
      <c r="D213" s="203" t="n">
        <f aca="false">D212+1</f>
        <v>38191</v>
      </c>
      <c r="E213" s="204" t="str">
        <f aca="false">IF(I213=1,"月",IF(I213=2,"火",IF(I213=3,"水",IF(I213=4,"木",IF(I213=5,"金",IF(I213=6,"土",IF(I213=7,"日","")))))))</f>
        <v>金</v>
      </c>
      <c r="F213" s="0" t="n">
        <f aca="false">WEEKNUM(D213,2)</f>
        <v>30</v>
      </c>
      <c r="G213" s="0" t="n">
        <f aca="false">MONTH(D213)</f>
        <v>7</v>
      </c>
      <c r="H213" s="0" t="n">
        <f aca="false">DAY(D213)</f>
        <v>23</v>
      </c>
      <c r="I213" s="0" t="n">
        <f aca="false">IF(ISNUMBER(D213),WEEKDAY(D213,2),"")</f>
        <v>5</v>
      </c>
      <c r="J213" s="0" t="n">
        <f aca="false">IF(ISERROR(VLOOKUP(D213,$AJ$10:$AK$34,2,0)),IF(ISERROR(VLOOKUP(D213,$AO$10:$AP$34,2,0)),IF(ISERROR(VLOOKUP(O213,$AV$10:$AW$34,2,0)),I213,VLOOKUP(O213,$AV$10:$AW$34,2,0)),VLOOKUP(D213,$AO$10:$AP$34,2,0)),VLOOKUP(D213,$AJ$10:$AK$34,2,0))</f>
        <v>5</v>
      </c>
      <c r="K213" s="0" t="n">
        <f aca="false">IF(ISNUMBER(Q213),Q213,I213)</f>
        <v>5</v>
      </c>
      <c r="L213" s="0" t="n">
        <f aca="false">IF(ISNUMBER(K213),IF(H213&lt;H212,1,IF(L212=7,1,L212+1)),"")</f>
        <v>2</v>
      </c>
      <c r="M213" s="0" t="n">
        <f aca="false">IF(ISNUMBER(F213),IF(H213&lt;H212,1,IF(L212=7,M212+1,M212)),"")</f>
        <v>4</v>
      </c>
      <c r="O213" s="0" t="n">
        <f aca="false">IF(ISNUMBER(I213),G213*100+M213*10+I213,"")</f>
        <v>745</v>
      </c>
      <c r="P213" s="0" t="n">
        <f aca="false">IF(ISNUMBER(I213),M213*10+I213,"")</f>
        <v>45</v>
      </c>
      <c r="Q213" s="0" t="str">
        <f aca="false">IF(ISERROR(VLOOKUP(D213,$X$10:$Z$70,3,0)),IF(ISERROR(VLOOKUP(J213,$AE$10:$AF$17,2,0)),IF(ISERROR(VLOOKUP(P213,$AE$18:$AF$52,2,0)),IF(ISERROR(VLOOKUP(D213,$AJ$10:$AK$34,2,0)),IF(ISERROR(VLOOKUP(D213,$AO$10:$AP$34,2,0)),IF(ISERROR(VLOOKUP(O213,$AV$10:$AW$34,2,0)),"",VLOOKUP(O213,$AV$10:$AW$34,2,0)),VLOOKUP(D213,$AO$10:$AP$34,2,0)),VLOOKUP(D213,$AJ$10:$AK$34,2,0)),VLOOKUP(P213,$AE$18:$AF$52,2,0)),VLOOKUP(J213,$AE$10:$AF$17,2,0)),VLOOKUP(D213,$X$10:$Z$70,3,0))</f>
        <v/>
      </c>
      <c r="R213" s="191" t="str">
        <f aca="false">IF(Q213=19,VLOOKUP(D213,$X$10:$Y$70,2),"")</f>
        <v/>
      </c>
    </row>
    <row r="214" customFormat="false" ht="13.5" hidden="false" customHeight="false" outlineLevel="0" collapsed="false">
      <c r="C214" s="210" t="n">
        <f aca="false">C213+1</f>
        <v>38192</v>
      </c>
      <c r="D214" s="203" t="n">
        <f aca="false">D213+1</f>
        <v>38192</v>
      </c>
      <c r="E214" s="204" t="str">
        <f aca="false">IF(I214=1,"月",IF(I214=2,"火",IF(I214=3,"水",IF(I214=4,"木",IF(I214=5,"金",IF(I214=6,"土",IF(I214=7,"日","")))))))</f>
        <v>土</v>
      </c>
      <c r="F214" s="0" t="n">
        <f aca="false">WEEKNUM(D214,2)</f>
        <v>30</v>
      </c>
      <c r="G214" s="0" t="n">
        <f aca="false">MONTH(D214)</f>
        <v>7</v>
      </c>
      <c r="H214" s="0" t="n">
        <f aca="false">DAY(D214)</f>
        <v>24</v>
      </c>
      <c r="I214" s="0" t="n">
        <f aca="false">IF(ISNUMBER(D214),WEEKDAY(D214,2),"")</f>
        <v>6</v>
      </c>
      <c r="J214" s="0" t="n">
        <f aca="false">IF(ISERROR(VLOOKUP(D214,$AJ$10:$AK$34,2,0)),IF(ISERROR(VLOOKUP(D214,$AO$10:$AP$34,2,0)),IF(ISERROR(VLOOKUP(O214,$AV$10:$AW$34,2,0)),I214,VLOOKUP(O214,$AV$10:$AW$34,2,0)),VLOOKUP(D214,$AO$10:$AP$34,2,0)),VLOOKUP(D214,$AJ$10:$AK$34,2,0))</f>
        <v>6</v>
      </c>
      <c r="K214" s="0" t="n">
        <f aca="false">IF(ISNUMBER(Q214),Q214,I214)</f>
        <v>20</v>
      </c>
      <c r="L214" s="0" t="n">
        <f aca="false">IF(ISNUMBER(K214),IF(H214&lt;H213,1,IF(L213=7,1,L213+1)),"")</f>
        <v>3</v>
      </c>
      <c r="M214" s="0" t="n">
        <f aca="false">IF(ISNUMBER(F214),IF(H214&lt;H213,1,IF(L213=7,M213+1,M213)),"")</f>
        <v>4</v>
      </c>
      <c r="O214" s="0" t="n">
        <f aca="false">IF(ISNUMBER(I214),G214*100+M214*10+I214,"")</f>
        <v>746</v>
      </c>
      <c r="P214" s="0" t="n">
        <f aca="false">IF(ISNUMBER(I214),M214*10+I214,"")</f>
        <v>46</v>
      </c>
      <c r="Q214" s="0" t="n">
        <f aca="false">IF(ISERROR(VLOOKUP(D214,$X$10:$Z$70,3,0)),IF(ISERROR(VLOOKUP(J214,$AE$10:$AF$17,2,0)),IF(ISERROR(VLOOKUP(P214,$AE$18:$AF$52,2,0)),IF(ISERROR(VLOOKUP(D214,$AJ$10:$AK$34,2,0)),IF(ISERROR(VLOOKUP(D214,$AO$10:$AP$34,2,0)),IF(ISERROR(VLOOKUP(O214,$AV$10:$AW$34,2,0)),"",VLOOKUP(O214,$AV$10:$AW$34,2,0)),VLOOKUP(D214,$AO$10:$AP$34,2,0)),VLOOKUP(D214,$AJ$10:$AK$34,2,0)),VLOOKUP(P214,$AE$18:$AF$52,2,0)),VLOOKUP(J214,$AE$10:$AF$17,2,0)),VLOOKUP(D214,$X$10:$Z$70,3,0))</f>
        <v>20</v>
      </c>
      <c r="R214" s="191" t="str">
        <f aca="false">IF(Q214=19,VLOOKUP(D214,$X$10:$Y$70,2),"")</f>
        <v/>
      </c>
    </row>
    <row r="215" customFormat="false" ht="13.5" hidden="false" customHeight="false" outlineLevel="0" collapsed="false">
      <c r="C215" s="210" t="n">
        <f aca="false">C214+1</f>
        <v>38193</v>
      </c>
      <c r="D215" s="203" t="n">
        <f aca="false">D214+1</f>
        <v>38193</v>
      </c>
      <c r="E215" s="204" t="str">
        <f aca="false">IF(I215=1,"月",IF(I215=2,"火",IF(I215=3,"水",IF(I215=4,"木",IF(I215=5,"金",IF(I215=6,"土",IF(I215=7,"日","")))))))</f>
        <v>日</v>
      </c>
      <c r="F215" s="0" t="n">
        <f aca="false">WEEKNUM(D215,2)</f>
        <v>30</v>
      </c>
      <c r="G215" s="0" t="n">
        <f aca="false">MONTH(D215)</f>
        <v>7</v>
      </c>
      <c r="H215" s="0" t="n">
        <f aca="false">DAY(D215)</f>
        <v>25</v>
      </c>
      <c r="I215" s="0" t="n">
        <f aca="false">IF(ISNUMBER(D215),WEEKDAY(D215,2),"")</f>
        <v>7</v>
      </c>
      <c r="J215" s="0" t="n">
        <f aca="false">IF(ISERROR(VLOOKUP(D215,$AJ$10:$AK$34,2,0)),IF(ISERROR(VLOOKUP(D215,$AO$10:$AP$34,2,0)),IF(ISERROR(VLOOKUP(O215,$AV$10:$AW$34,2,0)),I215,VLOOKUP(O215,$AV$10:$AW$34,2,0)),VLOOKUP(D215,$AO$10:$AP$34,2,0)),VLOOKUP(D215,$AJ$10:$AK$34,2,0))</f>
        <v>7</v>
      </c>
      <c r="K215" s="0" t="n">
        <f aca="false">IF(ISNUMBER(Q215),Q215,I215)</f>
        <v>17</v>
      </c>
      <c r="L215" s="0" t="n">
        <f aca="false">IF(ISNUMBER(K215),IF(H215&lt;H214,1,IF(L214=7,1,L214+1)),"")</f>
        <v>4</v>
      </c>
      <c r="M215" s="0" t="n">
        <f aca="false">IF(ISNUMBER(F215),IF(H215&lt;H214,1,IF(L214=7,M214+1,M214)),"")</f>
        <v>4</v>
      </c>
      <c r="O215" s="0" t="n">
        <f aca="false">IF(ISNUMBER(I215),G215*100+M215*10+I215,"")</f>
        <v>747</v>
      </c>
      <c r="P215" s="0" t="n">
        <f aca="false">IF(ISNUMBER(I215),M215*10+I215,"")</f>
        <v>47</v>
      </c>
      <c r="Q215" s="0" t="n">
        <f aca="false">IF(ISERROR(VLOOKUP(D215,$X$10:$Z$70,3,0)),IF(ISERROR(VLOOKUP(J215,$AE$10:$AF$17,2,0)),IF(ISERROR(VLOOKUP(P215,$AE$18:$AF$52,2,0)),IF(ISERROR(VLOOKUP(D215,$AJ$10:$AK$34,2,0)),IF(ISERROR(VLOOKUP(D215,$AO$10:$AP$34,2,0)),IF(ISERROR(VLOOKUP(O215,$AV$10:$AW$34,2,0)),"",VLOOKUP(O215,$AV$10:$AW$34,2,0)),VLOOKUP(D215,$AO$10:$AP$34,2,0)),VLOOKUP(D215,$AJ$10:$AK$34,2,0)),VLOOKUP(P215,$AE$18:$AF$52,2,0)),VLOOKUP(J215,$AE$10:$AF$17,2,0)),VLOOKUP(D215,$X$10:$Z$70,3,0))</f>
        <v>17</v>
      </c>
      <c r="R215" s="191" t="str">
        <f aca="false">IF(Q215=19,VLOOKUP(D215,$X$10:$Y$70,2),"")</f>
        <v/>
      </c>
    </row>
    <row r="216" customFormat="false" ht="13.5" hidden="false" customHeight="false" outlineLevel="0" collapsed="false">
      <c r="C216" s="210" t="n">
        <f aca="false">C215+1</f>
        <v>38194</v>
      </c>
      <c r="D216" s="203" t="n">
        <f aca="false">D215+1</f>
        <v>38194</v>
      </c>
      <c r="E216" s="204" t="str">
        <f aca="false">IF(I216=1,"月",IF(I216=2,"火",IF(I216=3,"水",IF(I216=4,"木",IF(I216=5,"金",IF(I216=6,"土",IF(I216=7,"日","")))))))</f>
        <v>月</v>
      </c>
      <c r="F216" s="0" t="n">
        <f aca="false">WEEKNUM(D216,2)</f>
        <v>31</v>
      </c>
      <c r="G216" s="0" t="n">
        <f aca="false">MONTH(D216)</f>
        <v>7</v>
      </c>
      <c r="H216" s="0" t="n">
        <f aca="false">DAY(D216)</f>
        <v>26</v>
      </c>
      <c r="I216" s="0" t="n">
        <f aca="false">IF(ISNUMBER(D216),WEEKDAY(D216,2),"")</f>
        <v>1</v>
      </c>
      <c r="J216" s="0" t="n">
        <f aca="false">IF(ISERROR(VLOOKUP(D216,$AJ$10:$AK$34,2,0)),IF(ISERROR(VLOOKUP(D216,$AO$10:$AP$34,2,0)),IF(ISERROR(VLOOKUP(O216,$AV$10:$AW$34,2,0)),I216,VLOOKUP(O216,$AV$10:$AW$34,2,0)),VLOOKUP(D216,$AO$10:$AP$34,2,0)),VLOOKUP(D216,$AJ$10:$AK$34,2,0))</f>
        <v>1</v>
      </c>
      <c r="K216" s="0" t="n">
        <f aca="false">IF(ISNUMBER(Q216),Q216,I216)</f>
        <v>1</v>
      </c>
      <c r="L216" s="0" t="n">
        <f aca="false">IF(ISNUMBER(K216),IF(H216&lt;H215,1,IF(L215=7,1,L215+1)),"")</f>
        <v>5</v>
      </c>
      <c r="M216" s="0" t="n">
        <f aca="false">IF(ISNUMBER(F216),IF(H216&lt;H215,1,IF(L215=7,M215+1,M215)),"")</f>
        <v>4</v>
      </c>
      <c r="O216" s="0" t="n">
        <f aca="false">IF(ISNUMBER(I216),G216*100+M216*10+I216,"")</f>
        <v>741</v>
      </c>
      <c r="P216" s="0" t="n">
        <f aca="false">IF(ISNUMBER(I216),M216*10+I216,"")</f>
        <v>41</v>
      </c>
      <c r="Q216" s="0" t="str">
        <f aca="false">IF(ISERROR(VLOOKUP(D216,$X$10:$Z$70,3,0)),IF(ISERROR(VLOOKUP(J216,$AE$10:$AF$17,2,0)),IF(ISERROR(VLOOKUP(P216,$AE$18:$AF$52,2,0)),IF(ISERROR(VLOOKUP(D216,$AJ$10:$AK$34,2,0)),IF(ISERROR(VLOOKUP(D216,$AO$10:$AP$34,2,0)),IF(ISERROR(VLOOKUP(O216,$AV$10:$AW$34,2,0)),"",VLOOKUP(O216,$AV$10:$AW$34,2,0)),VLOOKUP(D216,$AO$10:$AP$34,2,0)),VLOOKUP(D216,$AJ$10:$AK$34,2,0)),VLOOKUP(P216,$AE$18:$AF$52,2,0)),VLOOKUP(J216,$AE$10:$AF$17,2,0)),VLOOKUP(D216,$X$10:$Z$70,3,0))</f>
        <v/>
      </c>
      <c r="R216" s="191" t="str">
        <f aca="false">IF(Q216=19,VLOOKUP(D216,$X$10:$Y$70,2),"")</f>
        <v/>
      </c>
    </row>
    <row r="217" customFormat="false" ht="13.5" hidden="false" customHeight="false" outlineLevel="0" collapsed="false">
      <c r="C217" s="210" t="n">
        <f aca="false">C216+1</f>
        <v>38195</v>
      </c>
      <c r="D217" s="203" t="n">
        <f aca="false">D216+1</f>
        <v>38195</v>
      </c>
      <c r="E217" s="204" t="str">
        <f aca="false">IF(I217=1,"月",IF(I217=2,"火",IF(I217=3,"水",IF(I217=4,"木",IF(I217=5,"金",IF(I217=6,"土",IF(I217=7,"日","")))))))</f>
        <v>火</v>
      </c>
      <c r="F217" s="0" t="n">
        <f aca="false">WEEKNUM(D217,2)</f>
        <v>31</v>
      </c>
      <c r="G217" s="0" t="n">
        <f aca="false">MONTH(D217)</f>
        <v>7</v>
      </c>
      <c r="H217" s="0" t="n">
        <f aca="false">DAY(D217)</f>
        <v>27</v>
      </c>
      <c r="I217" s="0" t="n">
        <f aca="false">IF(ISNUMBER(D217),WEEKDAY(D217,2),"")</f>
        <v>2</v>
      </c>
      <c r="J217" s="0" t="n">
        <f aca="false">IF(ISERROR(VLOOKUP(D217,$AJ$10:$AK$34,2,0)),IF(ISERROR(VLOOKUP(D217,$AO$10:$AP$34,2,0)),IF(ISERROR(VLOOKUP(O217,$AV$10:$AW$34,2,0)),I217,VLOOKUP(O217,$AV$10:$AW$34,2,0)),VLOOKUP(D217,$AO$10:$AP$34,2,0)),VLOOKUP(D217,$AJ$10:$AK$34,2,0))</f>
        <v>2</v>
      </c>
      <c r="K217" s="0" t="n">
        <f aca="false">IF(ISNUMBER(Q217),Q217,I217)</f>
        <v>2</v>
      </c>
      <c r="L217" s="0" t="n">
        <f aca="false">IF(ISNUMBER(K217),IF(H217&lt;H216,1,IF(L216=7,1,L216+1)),"")</f>
        <v>6</v>
      </c>
      <c r="M217" s="0" t="n">
        <f aca="false">IF(ISNUMBER(F217),IF(H217&lt;H216,1,IF(L216=7,M216+1,M216)),"")</f>
        <v>4</v>
      </c>
      <c r="O217" s="0" t="n">
        <f aca="false">IF(ISNUMBER(I217),G217*100+M217*10+I217,"")</f>
        <v>742</v>
      </c>
      <c r="P217" s="0" t="n">
        <f aca="false">IF(ISNUMBER(I217),M217*10+I217,"")</f>
        <v>42</v>
      </c>
      <c r="Q217" s="0" t="str">
        <f aca="false">IF(ISERROR(VLOOKUP(D217,$X$10:$Z$70,3,0)),IF(ISERROR(VLOOKUP(J217,$AE$10:$AF$17,2,0)),IF(ISERROR(VLOOKUP(P217,$AE$18:$AF$52,2,0)),IF(ISERROR(VLOOKUP(D217,$AJ$10:$AK$34,2,0)),IF(ISERROR(VLOOKUP(D217,$AO$10:$AP$34,2,0)),IF(ISERROR(VLOOKUP(O217,$AV$10:$AW$34,2,0)),"",VLOOKUP(O217,$AV$10:$AW$34,2,0)),VLOOKUP(D217,$AO$10:$AP$34,2,0)),VLOOKUP(D217,$AJ$10:$AK$34,2,0)),VLOOKUP(P217,$AE$18:$AF$52,2,0)),VLOOKUP(J217,$AE$10:$AF$17,2,0)),VLOOKUP(D217,$X$10:$Z$70,3,0))</f>
        <v/>
      </c>
      <c r="R217" s="191" t="str">
        <f aca="false">IF(Q217=19,VLOOKUP(D217,$X$10:$Y$70,2),"")</f>
        <v/>
      </c>
    </row>
    <row r="218" customFormat="false" ht="13.5" hidden="false" customHeight="false" outlineLevel="0" collapsed="false">
      <c r="C218" s="210" t="n">
        <f aca="false">C217+1</f>
        <v>38196</v>
      </c>
      <c r="D218" s="203" t="n">
        <f aca="false">D217+1</f>
        <v>38196</v>
      </c>
      <c r="E218" s="204" t="str">
        <f aca="false">IF(I218=1,"月",IF(I218=2,"火",IF(I218=3,"水",IF(I218=4,"木",IF(I218=5,"金",IF(I218=6,"土",IF(I218=7,"日","")))))))</f>
        <v>水</v>
      </c>
      <c r="F218" s="0" t="n">
        <f aca="false">WEEKNUM(D218,2)</f>
        <v>31</v>
      </c>
      <c r="G218" s="0" t="n">
        <f aca="false">MONTH(D218)</f>
        <v>7</v>
      </c>
      <c r="H218" s="0" t="n">
        <f aca="false">DAY(D218)</f>
        <v>28</v>
      </c>
      <c r="I218" s="0" t="n">
        <f aca="false">IF(ISNUMBER(D218),WEEKDAY(D218,2),"")</f>
        <v>3</v>
      </c>
      <c r="J218" s="0" t="n">
        <f aca="false">IF(ISERROR(VLOOKUP(D218,$AJ$10:$AK$34,2,0)),IF(ISERROR(VLOOKUP(D218,$AO$10:$AP$34,2,0)),IF(ISERROR(VLOOKUP(O218,$AV$10:$AW$34,2,0)),I218,VLOOKUP(O218,$AV$10:$AW$34,2,0)),VLOOKUP(D218,$AO$10:$AP$34,2,0)),VLOOKUP(D218,$AJ$10:$AK$34,2,0))</f>
        <v>3</v>
      </c>
      <c r="K218" s="0" t="n">
        <f aca="false">IF(ISNUMBER(Q218),Q218,I218)</f>
        <v>3</v>
      </c>
      <c r="L218" s="0" t="n">
        <f aca="false">IF(ISNUMBER(K218),IF(H218&lt;H217,1,IF(L217=7,1,L217+1)),"")</f>
        <v>7</v>
      </c>
      <c r="M218" s="0" t="n">
        <f aca="false">IF(ISNUMBER(F218),IF(H218&lt;H217,1,IF(L217=7,M217+1,M217)),"")</f>
        <v>4</v>
      </c>
      <c r="O218" s="0" t="n">
        <f aca="false">IF(ISNUMBER(I218),G218*100+M218*10+I218,"")</f>
        <v>743</v>
      </c>
      <c r="P218" s="0" t="n">
        <f aca="false">IF(ISNUMBER(I218),M218*10+I218,"")</f>
        <v>43</v>
      </c>
      <c r="Q218" s="0" t="str">
        <f aca="false">IF(ISERROR(VLOOKUP(D218,$X$10:$Z$70,3,0)),IF(ISERROR(VLOOKUP(J218,$AE$10:$AF$17,2,0)),IF(ISERROR(VLOOKUP(P218,$AE$18:$AF$52,2,0)),IF(ISERROR(VLOOKUP(D218,$AJ$10:$AK$34,2,0)),IF(ISERROR(VLOOKUP(D218,$AO$10:$AP$34,2,0)),IF(ISERROR(VLOOKUP(O218,$AV$10:$AW$34,2,0)),"",VLOOKUP(O218,$AV$10:$AW$34,2,0)),VLOOKUP(D218,$AO$10:$AP$34,2,0)),VLOOKUP(D218,$AJ$10:$AK$34,2,0)),VLOOKUP(P218,$AE$18:$AF$52,2,0)),VLOOKUP(J218,$AE$10:$AF$17,2,0)),VLOOKUP(D218,$X$10:$Z$70,3,0))</f>
        <v/>
      </c>
      <c r="R218" s="191" t="str">
        <f aca="false">IF(Q218=19,VLOOKUP(D218,$X$10:$Y$70,2),"")</f>
        <v/>
      </c>
    </row>
    <row r="219" customFormat="false" ht="13.5" hidden="false" customHeight="false" outlineLevel="0" collapsed="false">
      <c r="C219" s="210" t="n">
        <f aca="false">C218+1</f>
        <v>38197</v>
      </c>
      <c r="D219" s="203" t="n">
        <f aca="false">D218+1</f>
        <v>38197</v>
      </c>
      <c r="E219" s="204" t="str">
        <f aca="false">IF(I219=1,"月",IF(I219=2,"火",IF(I219=3,"水",IF(I219=4,"木",IF(I219=5,"金",IF(I219=6,"土",IF(I219=7,"日","")))))))</f>
        <v>木</v>
      </c>
      <c r="F219" s="0" t="n">
        <f aca="false">WEEKNUM(D219,2)</f>
        <v>31</v>
      </c>
      <c r="G219" s="0" t="n">
        <f aca="false">MONTH(D219)</f>
        <v>7</v>
      </c>
      <c r="H219" s="0" t="n">
        <f aca="false">DAY(D219)</f>
        <v>29</v>
      </c>
      <c r="I219" s="0" t="n">
        <f aca="false">IF(ISNUMBER(D219),WEEKDAY(D219,2),"")</f>
        <v>4</v>
      </c>
      <c r="J219" s="0" t="n">
        <f aca="false">IF(ISERROR(VLOOKUP(D219,$AJ$10:$AK$34,2,0)),IF(ISERROR(VLOOKUP(D219,$AO$10:$AP$34,2,0)),IF(ISERROR(VLOOKUP(O219,$AV$10:$AW$34,2,0)),I219,VLOOKUP(O219,$AV$10:$AW$34,2,0)),VLOOKUP(D219,$AO$10:$AP$34,2,0)),VLOOKUP(D219,$AJ$10:$AK$34,2,0))</f>
        <v>4</v>
      </c>
      <c r="K219" s="0" t="n">
        <f aca="false">IF(ISNUMBER(Q219),Q219,I219)</f>
        <v>4</v>
      </c>
      <c r="L219" s="0" t="n">
        <f aca="false">IF(ISNUMBER(K219),IF(H219&lt;H218,1,IF(L218=7,1,L218+1)),"")</f>
        <v>1</v>
      </c>
      <c r="M219" s="0" t="n">
        <f aca="false">IF(ISNUMBER(F219),IF(H219&lt;H218,1,IF(L218=7,M218+1,M218)),"")</f>
        <v>5</v>
      </c>
      <c r="O219" s="0" t="n">
        <f aca="false">IF(ISNUMBER(I219),G219*100+M219*10+I219,"")</f>
        <v>754</v>
      </c>
      <c r="P219" s="0" t="n">
        <f aca="false">IF(ISNUMBER(I219),M219*10+I219,"")</f>
        <v>54</v>
      </c>
      <c r="Q219" s="0" t="str">
        <f aca="false">IF(ISERROR(VLOOKUP(D219,$X$10:$Z$70,3,0)),IF(ISERROR(VLOOKUP(J219,$AE$10:$AF$17,2,0)),IF(ISERROR(VLOOKUP(P219,$AE$18:$AF$52,2,0)),IF(ISERROR(VLOOKUP(D219,$AJ$10:$AK$34,2,0)),IF(ISERROR(VLOOKUP(D219,$AO$10:$AP$34,2,0)),IF(ISERROR(VLOOKUP(O219,$AV$10:$AW$34,2,0)),"",VLOOKUP(O219,$AV$10:$AW$34,2,0)),VLOOKUP(D219,$AO$10:$AP$34,2,0)),VLOOKUP(D219,$AJ$10:$AK$34,2,0)),VLOOKUP(P219,$AE$18:$AF$52,2,0)),VLOOKUP(J219,$AE$10:$AF$17,2,0)),VLOOKUP(D219,$X$10:$Z$70,3,0))</f>
        <v/>
      </c>
      <c r="R219" s="191" t="str">
        <f aca="false">IF(Q219=19,VLOOKUP(D219,$X$10:$Y$70,2),"")</f>
        <v/>
      </c>
    </row>
    <row r="220" customFormat="false" ht="13.5" hidden="false" customHeight="false" outlineLevel="0" collapsed="false">
      <c r="C220" s="210" t="n">
        <f aca="false">C219+1</f>
        <v>38198</v>
      </c>
      <c r="D220" s="203" t="n">
        <f aca="false">D219+1</f>
        <v>38198</v>
      </c>
      <c r="E220" s="204" t="str">
        <f aca="false">IF(I220=1,"月",IF(I220=2,"火",IF(I220=3,"水",IF(I220=4,"木",IF(I220=5,"金",IF(I220=6,"土",IF(I220=7,"日","")))))))</f>
        <v>金</v>
      </c>
      <c r="F220" s="0" t="n">
        <f aca="false">WEEKNUM(D220,2)</f>
        <v>31</v>
      </c>
      <c r="G220" s="0" t="n">
        <f aca="false">MONTH(D220)</f>
        <v>7</v>
      </c>
      <c r="H220" s="0" t="n">
        <f aca="false">DAY(D220)</f>
        <v>30</v>
      </c>
      <c r="I220" s="0" t="n">
        <f aca="false">IF(ISNUMBER(D220),WEEKDAY(D220,2),"")</f>
        <v>5</v>
      </c>
      <c r="J220" s="0" t="n">
        <f aca="false">IF(ISERROR(VLOOKUP(D220,$AJ$10:$AK$34,2,0)),IF(ISERROR(VLOOKUP(D220,$AO$10:$AP$34,2,0)),IF(ISERROR(VLOOKUP(O220,$AV$10:$AW$34,2,0)),I220,VLOOKUP(O220,$AV$10:$AW$34,2,0)),VLOOKUP(D220,$AO$10:$AP$34,2,0)),VLOOKUP(D220,$AJ$10:$AK$34,2,0))</f>
        <v>5</v>
      </c>
      <c r="K220" s="0" t="n">
        <f aca="false">IF(ISNUMBER(Q220),Q220,I220)</f>
        <v>5</v>
      </c>
      <c r="L220" s="0" t="n">
        <f aca="false">IF(ISNUMBER(K220),IF(H220&lt;H219,1,IF(L219=7,1,L219+1)),"")</f>
        <v>2</v>
      </c>
      <c r="M220" s="0" t="n">
        <f aca="false">IF(ISNUMBER(F220),IF(H220&lt;H219,1,IF(L219=7,M219+1,M219)),"")</f>
        <v>5</v>
      </c>
      <c r="O220" s="0" t="n">
        <f aca="false">IF(ISNUMBER(I220),G220*100+M220*10+I220,"")</f>
        <v>755</v>
      </c>
      <c r="P220" s="0" t="n">
        <f aca="false">IF(ISNUMBER(I220),M220*10+I220,"")</f>
        <v>55</v>
      </c>
      <c r="Q220" s="0" t="str">
        <f aca="false">IF(ISERROR(VLOOKUP(D220,$X$10:$Z$70,3,0)),IF(ISERROR(VLOOKUP(J220,$AE$10:$AF$17,2,0)),IF(ISERROR(VLOOKUP(P220,$AE$18:$AF$52,2,0)),IF(ISERROR(VLOOKUP(D220,$AJ$10:$AK$34,2,0)),IF(ISERROR(VLOOKUP(D220,$AO$10:$AP$34,2,0)),IF(ISERROR(VLOOKUP(O220,$AV$10:$AW$34,2,0)),"",VLOOKUP(O220,$AV$10:$AW$34,2,0)),VLOOKUP(D220,$AO$10:$AP$34,2,0)),VLOOKUP(D220,$AJ$10:$AK$34,2,0)),VLOOKUP(P220,$AE$18:$AF$52,2,0)),VLOOKUP(J220,$AE$10:$AF$17,2,0)),VLOOKUP(D220,$X$10:$Z$70,3,0))</f>
        <v/>
      </c>
      <c r="R220" s="191" t="str">
        <f aca="false">IF(Q220=19,VLOOKUP(D220,$X$10:$Y$70,2),"")</f>
        <v/>
      </c>
    </row>
    <row r="221" customFormat="false" ht="13.5" hidden="false" customHeight="false" outlineLevel="0" collapsed="false">
      <c r="C221" s="210" t="n">
        <f aca="false">C220+1</f>
        <v>38199</v>
      </c>
      <c r="D221" s="203" t="n">
        <f aca="false">D220+1</f>
        <v>38199</v>
      </c>
      <c r="E221" s="204" t="str">
        <f aca="false">IF(I221=1,"月",IF(I221=2,"火",IF(I221=3,"水",IF(I221=4,"木",IF(I221=5,"金",IF(I221=6,"土",IF(I221=7,"日","")))))))</f>
        <v>土</v>
      </c>
      <c r="F221" s="0" t="n">
        <f aca="false">WEEKNUM(D221,2)</f>
        <v>31</v>
      </c>
      <c r="G221" s="0" t="n">
        <f aca="false">MONTH(D221)</f>
        <v>7</v>
      </c>
      <c r="H221" s="0" t="n">
        <f aca="false">DAY(D221)</f>
        <v>31</v>
      </c>
      <c r="I221" s="0" t="n">
        <f aca="false">IF(ISNUMBER(D221),WEEKDAY(D221,2),"")</f>
        <v>6</v>
      </c>
      <c r="J221" s="0" t="n">
        <f aca="false">IF(ISERROR(VLOOKUP(D221,$AJ$10:$AK$34,2,0)),IF(ISERROR(VLOOKUP(D221,$AO$10:$AP$34,2,0)),IF(ISERROR(VLOOKUP(O221,$AV$10:$AW$34,2,0)),I221,VLOOKUP(O221,$AV$10:$AW$34,2,0)),VLOOKUP(D221,$AO$10:$AP$34,2,0)),VLOOKUP(D221,$AJ$10:$AK$34,2,0))</f>
        <v>6</v>
      </c>
      <c r="K221" s="0" t="n">
        <f aca="false">IF(ISNUMBER(Q221),Q221,I221)</f>
        <v>20</v>
      </c>
      <c r="L221" s="0" t="n">
        <f aca="false">IF(ISNUMBER(K221),IF(H221&lt;H220,1,IF(L220=7,1,L220+1)),"")</f>
        <v>3</v>
      </c>
      <c r="M221" s="0" t="n">
        <f aca="false">IF(ISNUMBER(F221),IF(H221&lt;H220,1,IF(L220=7,M220+1,M220)),"")</f>
        <v>5</v>
      </c>
      <c r="O221" s="0" t="n">
        <f aca="false">IF(ISNUMBER(I221),G221*100+M221*10+I221,"")</f>
        <v>756</v>
      </c>
      <c r="P221" s="0" t="n">
        <f aca="false">IF(ISNUMBER(I221),M221*10+I221,"")</f>
        <v>56</v>
      </c>
      <c r="Q221" s="0" t="n">
        <f aca="false">IF(ISERROR(VLOOKUP(D221,$X$10:$Z$70,3,0)),IF(ISERROR(VLOOKUP(J221,$AE$10:$AF$17,2,0)),IF(ISERROR(VLOOKUP(P221,$AE$18:$AF$52,2,0)),IF(ISERROR(VLOOKUP(D221,$AJ$10:$AK$34,2,0)),IF(ISERROR(VLOOKUP(D221,$AO$10:$AP$34,2,0)),IF(ISERROR(VLOOKUP(O221,$AV$10:$AW$34,2,0)),"",VLOOKUP(O221,$AV$10:$AW$34,2,0)),VLOOKUP(D221,$AO$10:$AP$34,2,0)),VLOOKUP(D221,$AJ$10:$AK$34,2,0)),VLOOKUP(P221,$AE$18:$AF$52,2,0)),VLOOKUP(J221,$AE$10:$AF$17,2,0)),VLOOKUP(D221,$X$10:$Z$70,3,0))</f>
        <v>20</v>
      </c>
      <c r="R221" s="191" t="str">
        <f aca="false">IF(Q221=19,VLOOKUP(D221,$X$10:$Y$70,2),"")</f>
        <v/>
      </c>
    </row>
    <row r="222" customFormat="false" ht="13.5" hidden="false" customHeight="false" outlineLevel="0" collapsed="false">
      <c r="C222" s="210" t="n">
        <f aca="false">C221+1</f>
        <v>38200</v>
      </c>
      <c r="D222" s="203" t="n">
        <f aca="false">D221+1</f>
        <v>38200</v>
      </c>
      <c r="E222" s="204" t="str">
        <f aca="false">IF(I222=1,"月",IF(I222=2,"火",IF(I222=3,"水",IF(I222=4,"木",IF(I222=5,"金",IF(I222=6,"土",IF(I222=7,"日","")))))))</f>
        <v>日</v>
      </c>
      <c r="F222" s="0" t="n">
        <f aca="false">WEEKNUM(D222,2)</f>
        <v>31</v>
      </c>
      <c r="G222" s="0" t="n">
        <f aca="false">MONTH(D222)</f>
        <v>8</v>
      </c>
      <c r="H222" s="0" t="n">
        <f aca="false">DAY(D222)</f>
        <v>1</v>
      </c>
      <c r="I222" s="0" t="n">
        <f aca="false">IF(ISNUMBER(D222),WEEKDAY(D222,2),"")</f>
        <v>7</v>
      </c>
      <c r="J222" s="0" t="n">
        <f aca="false">IF(ISERROR(VLOOKUP(D222,$AJ$10:$AK$34,2,0)),IF(ISERROR(VLOOKUP(D222,$AO$10:$AP$34,2,0)),IF(ISERROR(VLOOKUP(O222,$AV$10:$AW$34,2,0)),I222,VLOOKUP(O222,$AV$10:$AW$34,2,0)),VLOOKUP(D222,$AO$10:$AP$34,2,0)),VLOOKUP(D222,$AJ$10:$AK$34,2,0))</f>
        <v>7</v>
      </c>
      <c r="K222" s="0" t="n">
        <f aca="false">IF(ISNUMBER(Q222),Q222,I222)</f>
        <v>17</v>
      </c>
      <c r="L222" s="0" t="n">
        <f aca="false">IF(ISNUMBER(K222),IF(H222&lt;H221,1,IF(L221=7,1,L221+1)),"")</f>
        <v>1</v>
      </c>
      <c r="M222" s="0" t="n">
        <f aca="false">IF(ISNUMBER(F222),IF(H222&lt;H221,1,IF(L221=7,M221+1,M221)),"")</f>
        <v>1</v>
      </c>
      <c r="O222" s="0" t="n">
        <f aca="false">IF(ISNUMBER(I222),G222*100+M222*10+I222,"")</f>
        <v>817</v>
      </c>
      <c r="P222" s="0" t="n">
        <f aca="false">IF(ISNUMBER(I222),M222*10+I222,"")</f>
        <v>17</v>
      </c>
      <c r="Q222" s="0" t="n">
        <f aca="false">IF(ISERROR(VLOOKUP(D222,$X$10:$Z$70,3,0)),IF(ISERROR(VLOOKUP(J222,$AE$10:$AF$17,2,0)),IF(ISERROR(VLOOKUP(P222,$AE$18:$AF$52,2,0)),IF(ISERROR(VLOOKUP(D222,$AJ$10:$AK$34,2,0)),IF(ISERROR(VLOOKUP(D222,$AO$10:$AP$34,2,0)),IF(ISERROR(VLOOKUP(O222,$AV$10:$AW$34,2,0)),"",VLOOKUP(O222,$AV$10:$AW$34,2,0)),VLOOKUP(D222,$AO$10:$AP$34,2,0)),VLOOKUP(D222,$AJ$10:$AK$34,2,0)),VLOOKUP(P222,$AE$18:$AF$52,2,0)),VLOOKUP(J222,$AE$10:$AF$17,2,0)),VLOOKUP(D222,$X$10:$Z$70,3,0))</f>
        <v>17</v>
      </c>
      <c r="R222" s="191" t="str">
        <f aca="false">IF(Q222=19,VLOOKUP(D222,$X$10:$Y$70,2),"")</f>
        <v/>
      </c>
    </row>
    <row r="223" customFormat="false" ht="13.5" hidden="false" customHeight="false" outlineLevel="0" collapsed="false">
      <c r="C223" s="210" t="n">
        <f aca="false">C222+1</f>
        <v>38201</v>
      </c>
      <c r="D223" s="203" t="n">
        <f aca="false">D222+1</f>
        <v>38201</v>
      </c>
      <c r="E223" s="204" t="str">
        <f aca="false">IF(I223=1,"月",IF(I223=2,"火",IF(I223=3,"水",IF(I223=4,"木",IF(I223=5,"金",IF(I223=6,"土",IF(I223=7,"日","")))))))</f>
        <v>月</v>
      </c>
      <c r="F223" s="0" t="n">
        <f aca="false">WEEKNUM(D223,2)</f>
        <v>32</v>
      </c>
      <c r="G223" s="0" t="n">
        <f aca="false">MONTH(D223)</f>
        <v>8</v>
      </c>
      <c r="H223" s="0" t="n">
        <f aca="false">DAY(D223)</f>
        <v>2</v>
      </c>
      <c r="I223" s="0" t="n">
        <f aca="false">IF(ISNUMBER(D223),WEEKDAY(D223,2),"")</f>
        <v>1</v>
      </c>
      <c r="J223" s="0" t="n">
        <f aca="false">IF(ISERROR(VLOOKUP(D223,$AJ$10:$AK$34,2,0)),IF(ISERROR(VLOOKUP(D223,$AO$10:$AP$34,2,0)),IF(ISERROR(VLOOKUP(O223,$AV$10:$AW$34,2,0)),I223,VLOOKUP(O223,$AV$10:$AW$34,2,0)),VLOOKUP(D223,$AO$10:$AP$34,2,0)),VLOOKUP(D223,$AJ$10:$AK$34,2,0))</f>
        <v>1</v>
      </c>
      <c r="K223" s="0" t="n">
        <f aca="false">IF(ISNUMBER(Q223),Q223,I223)</f>
        <v>1</v>
      </c>
      <c r="L223" s="0" t="n">
        <f aca="false">IF(ISNUMBER(K223),IF(H223&lt;H222,1,IF(L222=7,1,L222+1)),"")</f>
        <v>2</v>
      </c>
      <c r="M223" s="0" t="n">
        <f aca="false">IF(ISNUMBER(F223),IF(H223&lt;H222,1,IF(L222=7,M222+1,M222)),"")</f>
        <v>1</v>
      </c>
      <c r="O223" s="0" t="n">
        <f aca="false">IF(ISNUMBER(I223),G223*100+M223*10+I223,"")</f>
        <v>811</v>
      </c>
      <c r="P223" s="0" t="n">
        <f aca="false">IF(ISNUMBER(I223),M223*10+I223,"")</f>
        <v>11</v>
      </c>
      <c r="Q223" s="0" t="str">
        <f aca="false">IF(ISERROR(VLOOKUP(D223,$X$10:$Z$70,3,0)),IF(ISERROR(VLOOKUP(J223,$AE$10:$AF$17,2,0)),IF(ISERROR(VLOOKUP(P223,$AE$18:$AF$52,2,0)),IF(ISERROR(VLOOKUP(D223,$AJ$10:$AK$34,2,0)),IF(ISERROR(VLOOKUP(D223,$AO$10:$AP$34,2,0)),IF(ISERROR(VLOOKUP(O223,$AV$10:$AW$34,2,0)),"",VLOOKUP(O223,$AV$10:$AW$34,2,0)),VLOOKUP(D223,$AO$10:$AP$34,2,0)),VLOOKUP(D223,$AJ$10:$AK$34,2,0)),VLOOKUP(P223,$AE$18:$AF$52,2,0)),VLOOKUP(J223,$AE$10:$AF$17,2,0)),VLOOKUP(D223,$X$10:$Z$70,3,0))</f>
        <v/>
      </c>
      <c r="R223" s="191" t="str">
        <f aca="false">IF(Q223=19,VLOOKUP(D223,$X$10:$Y$70,2),"")</f>
        <v/>
      </c>
    </row>
    <row r="224" customFormat="false" ht="13.5" hidden="false" customHeight="false" outlineLevel="0" collapsed="false">
      <c r="C224" s="210" t="n">
        <f aca="false">C223+1</f>
        <v>38202</v>
      </c>
      <c r="D224" s="203" t="n">
        <f aca="false">D223+1</f>
        <v>38202</v>
      </c>
      <c r="E224" s="204" t="str">
        <f aca="false">IF(I224=1,"月",IF(I224=2,"火",IF(I224=3,"水",IF(I224=4,"木",IF(I224=5,"金",IF(I224=6,"土",IF(I224=7,"日","")))))))</f>
        <v>火</v>
      </c>
      <c r="F224" s="0" t="n">
        <f aca="false">WEEKNUM(D224,2)</f>
        <v>32</v>
      </c>
      <c r="G224" s="0" t="n">
        <f aca="false">MONTH(D224)</f>
        <v>8</v>
      </c>
      <c r="H224" s="0" t="n">
        <f aca="false">DAY(D224)</f>
        <v>3</v>
      </c>
      <c r="I224" s="0" t="n">
        <f aca="false">IF(ISNUMBER(D224),WEEKDAY(D224,2),"")</f>
        <v>2</v>
      </c>
      <c r="J224" s="0" t="n">
        <f aca="false">IF(ISERROR(VLOOKUP(D224,$AJ$10:$AK$34,2,0)),IF(ISERROR(VLOOKUP(D224,$AO$10:$AP$34,2,0)),IF(ISERROR(VLOOKUP(O224,$AV$10:$AW$34,2,0)),I224,VLOOKUP(O224,$AV$10:$AW$34,2,0)),VLOOKUP(D224,$AO$10:$AP$34,2,0)),VLOOKUP(D224,$AJ$10:$AK$34,2,0))</f>
        <v>2</v>
      </c>
      <c r="K224" s="0" t="n">
        <f aca="false">IF(ISNUMBER(Q224),Q224,I224)</f>
        <v>2</v>
      </c>
      <c r="L224" s="0" t="n">
        <f aca="false">IF(ISNUMBER(K224),IF(H224&lt;H223,1,IF(L223=7,1,L223+1)),"")</f>
        <v>3</v>
      </c>
      <c r="M224" s="0" t="n">
        <f aca="false">IF(ISNUMBER(F224),IF(H224&lt;H223,1,IF(L223=7,M223+1,M223)),"")</f>
        <v>1</v>
      </c>
      <c r="O224" s="0" t="n">
        <f aca="false">IF(ISNUMBER(I224),G224*100+M224*10+I224,"")</f>
        <v>812</v>
      </c>
      <c r="P224" s="0" t="n">
        <f aca="false">IF(ISNUMBER(I224),M224*10+I224,"")</f>
        <v>12</v>
      </c>
      <c r="Q224" s="0" t="str">
        <f aca="false">IF(ISERROR(VLOOKUP(D224,$X$10:$Z$70,3,0)),IF(ISERROR(VLOOKUP(J224,$AE$10:$AF$17,2,0)),IF(ISERROR(VLOOKUP(P224,$AE$18:$AF$52,2,0)),IF(ISERROR(VLOOKUP(D224,$AJ$10:$AK$34,2,0)),IF(ISERROR(VLOOKUP(D224,$AO$10:$AP$34,2,0)),IF(ISERROR(VLOOKUP(O224,$AV$10:$AW$34,2,0)),"",VLOOKUP(O224,$AV$10:$AW$34,2,0)),VLOOKUP(D224,$AO$10:$AP$34,2,0)),VLOOKUP(D224,$AJ$10:$AK$34,2,0)),VLOOKUP(P224,$AE$18:$AF$52,2,0)),VLOOKUP(J224,$AE$10:$AF$17,2,0)),VLOOKUP(D224,$X$10:$Z$70,3,0))</f>
        <v/>
      </c>
      <c r="R224" s="191" t="str">
        <f aca="false">IF(Q224=19,VLOOKUP(D224,$X$10:$Y$70,2),"")</f>
        <v/>
      </c>
    </row>
    <row r="225" customFormat="false" ht="13.5" hidden="false" customHeight="false" outlineLevel="0" collapsed="false">
      <c r="C225" s="210" t="n">
        <f aca="false">C224+1</f>
        <v>38203</v>
      </c>
      <c r="D225" s="203" t="n">
        <f aca="false">D224+1</f>
        <v>38203</v>
      </c>
      <c r="E225" s="204" t="str">
        <f aca="false">IF(I225=1,"月",IF(I225=2,"火",IF(I225=3,"水",IF(I225=4,"木",IF(I225=5,"金",IF(I225=6,"土",IF(I225=7,"日","")))))))</f>
        <v>水</v>
      </c>
      <c r="F225" s="0" t="n">
        <f aca="false">WEEKNUM(D225,2)</f>
        <v>32</v>
      </c>
      <c r="G225" s="0" t="n">
        <f aca="false">MONTH(D225)</f>
        <v>8</v>
      </c>
      <c r="H225" s="0" t="n">
        <f aca="false">DAY(D225)</f>
        <v>4</v>
      </c>
      <c r="I225" s="0" t="n">
        <f aca="false">IF(ISNUMBER(D225),WEEKDAY(D225,2),"")</f>
        <v>3</v>
      </c>
      <c r="J225" s="0" t="n">
        <f aca="false">IF(ISERROR(VLOOKUP(D225,$AJ$10:$AK$34,2,0)),IF(ISERROR(VLOOKUP(D225,$AO$10:$AP$34,2,0)),IF(ISERROR(VLOOKUP(O225,$AV$10:$AW$34,2,0)),I225,VLOOKUP(O225,$AV$10:$AW$34,2,0)),VLOOKUP(D225,$AO$10:$AP$34,2,0)),VLOOKUP(D225,$AJ$10:$AK$34,2,0))</f>
        <v>3</v>
      </c>
      <c r="K225" s="0" t="n">
        <f aca="false">IF(ISNUMBER(Q225),Q225,I225)</f>
        <v>3</v>
      </c>
      <c r="L225" s="0" t="n">
        <f aca="false">IF(ISNUMBER(K225),IF(H225&lt;H224,1,IF(L224=7,1,L224+1)),"")</f>
        <v>4</v>
      </c>
      <c r="M225" s="0" t="n">
        <f aca="false">IF(ISNUMBER(F225),IF(H225&lt;H224,1,IF(L224=7,M224+1,M224)),"")</f>
        <v>1</v>
      </c>
      <c r="O225" s="0" t="n">
        <f aca="false">IF(ISNUMBER(I225),G225*100+M225*10+I225,"")</f>
        <v>813</v>
      </c>
      <c r="P225" s="0" t="n">
        <f aca="false">IF(ISNUMBER(I225),M225*10+I225,"")</f>
        <v>13</v>
      </c>
      <c r="Q225" s="0" t="str">
        <f aca="false">IF(ISERROR(VLOOKUP(D225,$X$10:$Z$70,3,0)),IF(ISERROR(VLOOKUP(J225,$AE$10:$AF$17,2,0)),IF(ISERROR(VLOOKUP(P225,$AE$18:$AF$52,2,0)),IF(ISERROR(VLOOKUP(D225,$AJ$10:$AK$34,2,0)),IF(ISERROR(VLOOKUP(D225,$AO$10:$AP$34,2,0)),IF(ISERROR(VLOOKUP(O225,$AV$10:$AW$34,2,0)),"",VLOOKUP(O225,$AV$10:$AW$34,2,0)),VLOOKUP(D225,$AO$10:$AP$34,2,0)),VLOOKUP(D225,$AJ$10:$AK$34,2,0)),VLOOKUP(P225,$AE$18:$AF$52,2,0)),VLOOKUP(J225,$AE$10:$AF$17,2,0)),VLOOKUP(D225,$X$10:$Z$70,3,0))</f>
        <v/>
      </c>
      <c r="R225" s="191" t="str">
        <f aca="false">IF(Q225=19,VLOOKUP(D225,$X$10:$Y$70,2),"")</f>
        <v/>
      </c>
    </row>
    <row r="226" customFormat="false" ht="13.5" hidden="false" customHeight="false" outlineLevel="0" collapsed="false">
      <c r="C226" s="210" t="n">
        <f aca="false">C225+1</f>
        <v>38204</v>
      </c>
      <c r="D226" s="203" t="n">
        <f aca="false">D225+1</f>
        <v>38204</v>
      </c>
      <c r="E226" s="204" t="str">
        <f aca="false">IF(I226=1,"月",IF(I226=2,"火",IF(I226=3,"水",IF(I226=4,"木",IF(I226=5,"金",IF(I226=6,"土",IF(I226=7,"日","")))))))</f>
        <v>木</v>
      </c>
      <c r="F226" s="0" t="n">
        <f aca="false">WEEKNUM(D226,2)</f>
        <v>32</v>
      </c>
      <c r="G226" s="0" t="n">
        <f aca="false">MONTH(D226)</f>
        <v>8</v>
      </c>
      <c r="H226" s="0" t="n">
        <f aca="false">DAY(D226)</f>
        <v>5</v>
      </c>
      <c r="I226" s="0" t="n">
        <f aca="false">IF(ISNUMBER(D226),WEEKDAY(D226,2),"")</f>
        <v>4</v>
      </c>
      <c r="J226" s="0" t="n">
        <f aca="false">IF(ISERROR(VLOOKUP(D226,$AJ$10:$AK$34,2,0)),IF(ISERROR(VLOOKUP(D226,$AO$10:$AP$34,2,0)),IF(ISERROR(VLOOKUP(O226,$AV$10:$AW$34,2,0)),I226,VLOOKUP(O226,$AV$10:$AW$34,2,0)),VLOOKUP(D226,$AO$10:$AP$34,2,0)),VLOOKUP(D226,$AJ$10:$AK$34,2,0))</f>
        <v>4</v>
      </c>
      <c r="K226" s="0" t="n">
        <f aca="false">IF(ISNUMBER(Q226),Q226,I226)</f>
        <v>4</v>
      </c>
      <c r="L226" s="0" t="n">
        <f aca="false">IF(ISNUMBER(K226),IF(H226&lt;H225,1,IF(L225=7,1,L225+1)),"")</f>
        <v>5</v>
      </c>
      <c r="M226" s="0" t="n">
        <f aca="false">IF(ISNUMBER(F226),IF(H226&lt;H225,1,IF(L225=7,M225+1,M225)),"")</f>
        <v>1</v>
      </c>
      <c r="O226" s="0" t="n">
        <f aca="false">IF(ISNUMBER(I226),G226*100+M226*10+I226,"")</f>
        <v>814</v>
      </c>
      <c r="P226" s="0" t="n">
        <f aca="false">IF(ISNUMBER(I226),M226*10+I226,"")</f>
        <v>14</v>
      </c>
      <c r="Q226" s="0" t="str">
        <f aca="false">IF(ISERROR(VLOOKUP(D226,$X$10:$Z$70,3,0)),IF(ISERROR(VLOOKUP(J226,$AE$10:$AF$17,2,0)),IF(ISERROR(VLOOKUP(P226,$AE$18:$AF$52,2,0)),IF(ISERROR(VLOOKUP(D226,$AJ$10:$AK$34,2,0)),IF(ISERROR(VLOOKUP(D226,$AO$10:$AP$34,2,0)),IF(ISERROR(VLOOKUP(O226,$AV$10:$AW$34,2,0)),"",VLOOKUP(O226,$AV$10:$AW$34,2,0)),VLOOKUP(D226,$AO$10:$AP$34,2,0)),VLOOKUP(D226,$AJ$10:$AK$34,2,0)),VLOOKUP(P226,$AE$18:$AF$52,2,0)),VLOOKUP(J226,$AE$10:$AF$17,2,0)),VLOOKUP(D226,$X$10:$Z$70,3,0))</f>
        <v/>
      </c>
      <c r="R226" s="191" t="str">
        <f aca="false">IF(Q226=19,VLOOKUP(D226,$X$10:$Y$70,2),"")</f>
        <v/>
      </c>
    </row>
    <row r="227" customFormat="false" ht="13.5" hidden="false" customHeight="false" outlineLevel="0" collapsed="false">
      <c r="C227" s="210" t="n">
        <f aca="false">C226+1</f>
        <v>38205</v>
      </c>
      <c r="D227" s="203" t="n">
        <f aca="false">D226+1</f>
        <v>38205</v>
      </c>
      <c r="E227" s="204" t="str">
        <f aca="false">IF(I227=1,"月",IF(I227=2,"火",IF(I227=3,"水",IF(I227=4,"木",IF(I227=5,"金",IF(I227=6,"土",IF(I227=7,"日","")))))))</f>
        <v>金</v>
      </c>
      <c r="F227" s="0" t="n">
        <f aca="false">WEEKNUM(D227,2)</f>
        <v>32</v>
      </c>
      <c r="G227" s="0" t="n">
        <f aca="false">MONTH(D227)</f>
        <v>8</v>
      </c>
      <c r="H227" s="0" t="n">
        <f aca="false">DAY(D227)</f>
        <v>6</v>
      </c>
      <c r="I227" s="0" t="n">
        <f aca="false">IF(ISNUMBER(D227),WEEKDAY(D227,2),"")</f>
        <v>5</v>
      </c>
      <c r="J227" s="0" t="n">
        <f aca="false">IF(ISERROR(VLOOKUP(D227,$AJ$10:$AK$34,2,0)),IF(ISERROR(VLOOKUP(D227,$AO$10:$AP$34,2,0)),IF(ISERROR(VLOOKUP(O227,$AV$10:$AW$34,2,0)),I227,VLOOKUP(O227,$AV$10:$AW$34,2,0)),VLOOKUP(D227,$AO$10:$AP$34,2,0)),VLOOKUP(D227,$AJ$10:$AK$34,2,0))</f>
        <v>5</v>
      </c>
      <c r="K227" s="0" t="n">
        <f aca="false">IF(ISNUMBER(Q227),Q227,I227)</f>
        <v>5</v>
      </c>
      <c r="L227" s="0" t="n">
        <f aca="false">IF(ISNUMBER(K227),IF(H227&lt;H226,1,IF(L226=7,1,L226+1)),"")</f>
        <v>6</v>
      </c>
      <c r="M227" s="0" t="n">
        <f aca="false">IF(ISNUMBER(F227),IF(H227&lt;H226,1,IF(L226=7,M226+1,M226)),"")</f>
        <v>1</v>
      </c>
      <c r="O227" s="0" t="n">
        <f aca="false">IF(ISNUMBER(I227),G227*100+M227*10+I227,"")</f>
        <v>815</v>
      </c>
      <c r="P227" s="0" t="n">
        <f aca="false">IF(ISNUMBER(I227),M227*10+I227,"")</f>
        <v>15</v>
      </c>
      <c r="Q227" s="0" t="str">
        <f aca="false">IF(ISERROR(VLOOKUP(D227,$X$10:$Z$70,3,0)),IF(ISERROR(VLOOKUP(J227,$AE$10:$AF$17,2,0)),IF(ISERROR(VLOOKUP(P227,$AE$18:$AF$52,2,0)),IF(ISERROR(VLOOKUP(D227,$AJ$10:$AK$34,2,0)),IF(ISERROR(VLOOKUP(D227,$AO$10:$AP$34,2,0)),IF(ISERROR(VLOOKUP(O227,$AV$10:$AW$34,2,0)),"",VLOOKUP(O227,$AV$10:$AW$34,2,0)),VLOOKUP(D227,$AO$10:$AP$34,2,0)),VLOOKUP(D227,$AJ$10:$AK$34,2,0)),VLOOKUP(P227,$AE$18:$AF$52,2,0)),VLOOKUP(J227,$AE$10:$AF$17,2,0)),VLOOKUP(D227,$X$10:$Z$70,3,0))</f>
        <v/>
      </c>
      <c r="R227" s="191" t="str">
        <f aca="false">IF(Q227=19,VLOOKUP(D227,$X$10:$Y$70,2),"")</f>
        <v/>
      </c>
    </row>
    <row r="228" customFormat="false" ht="13.5" hidden="false" customHeight="false" outlineLevel="0" collapsed="false">
      <c r="C228" s="210" t="n">
        <f aca="false">C227+1</f>
        <v>38206</v>
      </c>
      <c r="D228" s="203" t="n">
        <f aca="false">D227+1</f>
        <v>38206</v>
      </c>
      <c r="E228" s="204" t="str">
        <f aca="false">IF(I228=1,"月",IF(I228=2,"火",IF(I228=3,"水",IF(I228=4,"木",IF(I228=5,"金",IF(I228=6,"土",IF(I228=7,"日","")))))))</f>
        <v>土</v>
      </c>
      <c r="F228" s="0" t="n">
        <f aca="false">WEEKNUM(D228,2)</f>
        <v>32</v>
      </c>
      <c r="G228" s="0" t="n">
        <f aca="false">MONTH(D228)</f>
        <v>8</v>
      </c>
      <c r="H228" s="0" t="n">
        <f aca="false">DAY(D228)</f>
        <v>7</v>
      </c>
      <c r="I228" s="0" t="n">
        <f aca="false">IF(ISNUMBER(D228),WEEKDAY(D228,2),"")</f>
        <v>6</v>
      </c>
      <c r="J228" s="0" t="n">
        <f aca="false">IF(ISERROR(VLOOKUP(D228,$AJ$10:$AK$34,2,0)),IF(ISERROR(VLOOKUP(D228,$AO$10:$AP$34,2,0)),IF(ISERROR(VLOOKUP(O228,$AV$10:$AW$34,2,0)),I228,VLOOKUP(O228,$AV$10:$AW$34,2,0)),VLOOKUP(D228,$AO$10:$AP$34,2,0)),VLOOKUP(D228,$AJ$10:$AK$34,2,0))</f>
        <v>6</v>
      </c>
      <c r="K228" s="0" t="n">
        <f aca="false">IF(ISNUMBER(Q228),Q228,I228)</f>
        <v>6</v>
      </c>
      <c r="L228" s="0" t="n">
        <f aca="false">IF(ISNUMBER(K228),IF(H228&lt;H227,1,IF(L227=7,1,L227+1)),"")</f>
        <v>7</v>
      </c>
      <c r="M228" s="0" t="n">
        <f aca="false">IF(ISNUMBER(F228),IF(H228&lt;H227,1,IF(L227=7,M227+1,M227)),"")</f>
        <v>1</v>
      </c>
      <c r="O228" s="0" t="n">
        <f aca="false">IF(ISNUMBER(I228),G228*100+M228*10+I228,"")</f>
        <v>816</v>
      </c>
      <c r="P228" s="0" t="n">
        <f aca="false">IF(ISNUMBER(I228),M228*10+I228,"")</f>
        <v>16</v>
      </c>
      <c r="Q228" s="0" t="str">
        <f aca="false">IF(ISERROR(VLOOKUP(D228,$X$10:$Z$70,3,0)),IF(ISERROR(VLOOKUP(J228,$AE$10:$AF$17,2,0)),IF(ISERROR(VLOOKUP(P228,$AE$18:$AF$52,2,0)),IF(ISERROR(VLOOKUP(D228,$AJ$10:$AK$34,2,0)),IF(ISERROR(VLOOKUP(D228,$AO$10:$AP$34,2,0)),IF(ISERROR(VLOOKUP(O228,$AV$10:$AW$34,2,0)),"",VLOOKUP(O228,$AV$10:$AW$34,2,0)),VLOOKUP(D228,$AO$10:$AP$34,2,0)),VLOOKUP(D228,$AJ$10:$AK$34,2,0)),VLOOKUP(P228,$AE$18:$AF$52,2,0)),VLOOKUP(J228,$AE$10:$AF$17,2,0)),VLOOKUP(D228,$X$10:$Z$70,3,0))</f>
        <v/>
      </c>
      <c r="R228" s="191" t="str">
        <f aca="false">IF(Q228=19,VLOOKUP(D228,$X$10:$Y$70,2),"")</f>
        <v/>
      </c>
    </row>
    <row r="229" customFormat="false" ht="13.5" hidden="false" customHeight="false" outlineLevel="0" collapsed="false">
      <c r="C229" s="210" t="n">
        <f aca="false">C228+1</f>
        <v>38207</v>
      </c>
      <c r="D229" s="203" t="n">
        <f aca="false">D228+1</f>
        <v>38207</v>
      </c>
      <c r="E229" s="204" t="str">
        <f aca="false">IF(I229=1,"月",IF(I229=2,"火",IF(I229=3,"水",IF(I229=4,"木",IF(I229=5,"金",IF(I229=6,"土",IF(I229=7,"日","")))))))</f>
        <v>日</v>
      </c>
      <c r="F229" s="0" t="n">
        <f aca="false">WEEKNUM(D229,2)</f>
        <v>32</v>
      </c>
      <c r="G229" s="0" t="n">
        <f aca="false">MONTH(D229)</f>
        <v>8</v>
      </c>
      <c r="H229" s="0" t="n">
        <f aca="false">DAY(D229)</f>
        <v>8</v>
      </c>
      <c r="I229" s="0" t="n">
        <f aca="false">IF(ISNUMBER(D229),WEEKDAY(D229,2),"")</f>
        <v>7</v>
      </c>
      <c r="J229" s="0" t="n">
        <f aca="false">IF(ISERROR(VLOOKUP(D229,$AJ$10:$AK$34,2,0)),IF(ISERROR(VLOOKUP(D229,$AO$10:$AP$34,2,0)),IF(ISERROR(VLOOKUP(O229,$AV$10:$AW$34,2,0)),I229,VLOOKUP(O229,$AV$10:$AW$34,2,0)),VLOOKUP(D229,$AO$10:$AP$34,2,0)),VLOOKUP(D229,$AJ$10:$AK$34,2,0))</f>
        <v>7</v>
      </c>
      <c r="K229" s="0" t="n">
        <f aca="false">IF(ISNUMBER(Q229),Q229,I229)</f>
        <v>17</v>
      </c>
      <c r="L229" s="0" t="n">
        <f aca="false">IF(ISNUMBER(K229),IF(H229&lt;H228,1,IF(L228=7,1,L228+1)),"")</f>
        <v>1</v>
      </c>
      <c r="M229" s="0" t="n">
        <f aca="false">IF(ISNUMBER(F229),IF(H229&lt;H228,1,IF(L228=7,M228+1,M228)),"")</f>
        <v>2</v>
      </c>
      <c r="O229" s="0" t="n">
        <f aca="false">IF(ISNUMBER(I229),G229*100+M229*10+I229,"")</f>
        <v>827</v>
      </c>
      <c r="P229" s="0" t="n">
        <f aca="false">IF(ISNUMBER(I229),M229*10+I229,"")</f>
        <v>27</v>
      </c>
      <c r="Q229" s="0" t="n">
        <f aca="false">IF(ISERROR(VLOOKUP(D229,$X$10:$Z$70,3,0)),IF(ISERROR(VLOOKUP(J229,$AE$10:$AF$17,2,0)),IF(ISERROR(VLOOKUP(P229,$AE$18:$AF$52,2,0)),IF(ISERROR(VLOOKUP(D229,$AJ$10:$AK$34,2,0)),IF(ISERROR(VLOOKUP(D229,$AO$10:$AP$34,2,0)),IF(ISERROR(VLOOKUP(O229,$AV$10:$AW$34,2,0)),"",VLOOKUP(O229,$AV$10:$AW$34,2,0)),VLOOKUP(D229,$AO$10:$AP$34,2,0)),VLOOKUP(D229,$AJ$10:$AK$34,2,0)),VLOOKUP(P229,$AE$18:$AF$52,2,0)),VLOOKUP(J229,$AE$10:$AF$17,2,0)),VLOOKUP(D229,$X$10:$Z$70,3,0))</f>
        <v>17</v>
      </c>
      <c r="R229" s="191" t="str">
        <f aca="false">IF(Q229=19,VLOOKUP(D229,$X$10:$Y$70,2),"")</f>
        <v/>
      </c>
    </row>
    <row r="230" customFormat="false" ht="13.5" hidden="false" customHeight="false" outlineLevel="0" collapsed="false">
      <c r="C230" s="210" t="n">
        <f aca="false">C229+1</f>
        <v>38208</v>
      </c>
      <c r="D230" s="203" t="n">
        <f aca="false">D229+1</f>
        <v>38208</v>
      </c>
      <c r="E230" s="204" t="str">
        <f aca="false">IF(I230=1,"月",IF(I230=2,"火",IF(I230=3,"水",IF(I230=4,"木",IF(I230=5,"金",IF(I230=6,"土",IF(I230=7,"日","")))))))</f>
        <v>月</v>
      </c>
      <c r="F230" s="0" t="n">
        <f aca="false">WEEKNUM(D230,2)</f>
        <v>33</v>
      </c>
      <c r="G230" s="0" t="n">
        <f aca="false">MONTH(D230)</f>
        <v>8</v>
      </c>
      <c r="H230" s="0" t="n">
        <f aca="false">DAY(D230)</f>
        <v>9</v>
      </c>
      <c r="I230" s="0" t="n">
        <f aca="false">IF(ISNUMBER(D230),WEEKDAY(D230,2),"")</f>
        <v>1</v>
      </c>
      <c r="J230" s="0" t="n">
        <f aca="false">IF(ISERROR(VLOOKUP(D230,$AJ$10:$AK$34,2,0)),IF(ISERROR(VLOOKUP(D230,$AO$10:$AP$34,2,0)),IF(ISERROR(VLOOKUP(O230,$AV$10:$AW$34,2,0)),I230,VLOOKUP(O230,$AV$10:$AW$34,2,0)),VLOOKUP(D230,$AO$10:$AP$34,2,0)),VLOOKUP(D230,$AJ$10:$AK$34,2,0))</f>
        <v>1</v>
      </c>
      <c r="K230" s="0" t="n">
        <f aca="false">IF(ISNUMBER(Q230),Q230,I230)</f>
        <v>1</v>
      </c>
      <c r="L230" s="0" t="n">
        <f aca="false">IF(ISNUMBER(K230),IF(H230&lt;H229,1,IF(L229=7,1,L229+1)),"")</f>
        <v>2</v>
      </c>
      <c r="M230" s="0" t="n">
        <f aca="false">IF(ISNUMBER(F230),IF(H230&lt;H229,1,IF(L229=7,M229+1,M229)),"")</f>
        <v>2</v>
      </c>
      <c r="O230" s="0" t="n">
        <f aca="false">IF(ISNUMBER(I230),G230*100+M230*10+I230,"")</f>
        <v>821</v>
      </c>
      <c r="P230" s="0" t="n">
        <f aca="false">IF(ISNUMBER(I230),M230*10+I230,"")</f>
        <v>21</v>
      </c>
      <c r="Q230" s="0" t="str">
        <f aca="false">IF(ISERROR(VLOOKUP(D230,$X$10:$Z$70,3,0)),IF(ISERROR(VLOOKUP(J230,$AE$10:$AF$17,2,0)),IF(ISERROR(VLOOKUP(P230,$AE$18:$AF$52,2,0)),IF(ISERROR(VLOOKUP(D230,$AJ$10:$AK$34,2,0)),IF(ISERROR(VLOOKUP(D230,$AO$10:$AP$34,2,0)),IF(ISERROR(VLOOKUP(O230,$AV$10:$AW$34,2,0)),"",VLOOKUP(O230,$AV$10:$AW$34,2,0)),VLOOKUP(D230,$AO$10:$AP$34,2,0)),VLOOKUP(D230,$AJ$10:$AK$34,2,0)),VLOOKUP(P230,$AE$18:$AF$52,2,0)),VLOOKUP(J230,$AE$10:$AF$17,2,0)),VLOOKUP(D230,$X$10:$Z$70,3,0))</f>
        <v/>
      </c>
      <c r="R230" s="191" t="str">
        <f aca="false">IF(Q230=19,VLOOKUP(D230,$X$10:$Y$70,2),"")</f>
        <v/>
      </c>
    </row>
    <row r="231" customFormat="false" ht="13.5" hidden="false" customHeight="false" outlineLevel="0" collapsed="false">
      <c r="C231" s="210" t="n">
        <f aca="false">C230+1</f>
        <v>38209</v>
      </c>
      <c r="D231" s="203" t="n">
        <f aca="false">D230+1</f>
        <v>38209</v>
      </c>
      <c r="E231" s="204" t="str">
        <f aca="false">IF(I231=1,"月",IF(I231=2,"火",IF(I231=3,"水",IF(I231=4,"木",IF(I231=5,"金",IF(I231=6,"土",IF(I231=7,"日","")))))))</f>
        <v>火</v>
      </c>
      <c r="F231" s="0" t="n">
        <f aca="false">WEEKNUM(D231,2)</f>
        <v>33</v>
      </c>
      <c r="G231" s="0" t="n">
        <f aca="false">MONTH(D231)</f>
        <v>8</v>
      </c>
      <c r="H231" s="0" t="n">
        <f aca="false">DAY(D231)</f>
        <v>10</v>
      </c>
      <c r="I231" s="0" t="n">
        <f aca="false">IF(ISNUMBER(D231),WEEKDAY(D231,2),"")</f>
        <v>2</v>
      </c>
      <c r="J231" s="0" t="n">
        <f aca="false">IF(ISERROR(VLOOKUP(D231,$AJ$10:$AK$34,2,0)),IF(ISERROR(VLOOKUP(D231,$AO$10:$AP$34,2,0)),IF(ISERROR(VLOOKUP(O231,$AV$10:$AW$34,2,0)),I231,VLOOKUP(O231,$AV$10:$AW$34,2,0)),VLOOKUP(D231,$AO$10:$AP$34,2,0)),VLOOKUP(D231,$AJ$10:$AK$34,2,0))</f>
        <v>2</v>
      </c>
      <c r="K231" s="0" t="n">
        <f aca="false">IF(ISNUMBER(Q231),Q231,I231)</f>
        <v>2</v>
      </c>
      <c r="L231" s="0" t="n">
        <f aca="false">IF(ISNUMBER(K231),IF(H231&lt;H230,1,IF(L230=7,1,L230+1)),"")</f>
        <v>3</v>
      </c>
      <c r="M231" s="0" t="n">
        <f aca="false">IF(ISNUMBER(F231),IF(H231&lt;H230,1,IF(L230=7,M230+1,M230)),"")</f>
        <v>2</v>
      </c>
      <c r="O231" s="0" t="n">
        <f aca="false">IF(ISNUMBER(I231),G231*100+M231*10+I231,"")</f>
        <v>822</v>
      </c>
      <c r="P231" s="0" t="n">
        <f aca="false">IF(ISNUMBER(I231),M231*10+I231,"")</f>
        <v>22</v>
      </c>
      <c r="Q231" s="0" t="str">
        <f aca="false">IF(ISERROR(VLOOKUP(D231,$X$10:$Z$70,3,0)),IF(ISERROR(VLOOKUP(J231,$AE$10:$AF$17,2,0)),IF(ISERROR(VLOOKUP(P231,$AE$18:$AF$52,2,0)),IF(ISERROR(VLOOKUP(D231,$AJ$10:$AK$34,2,0)),IF(ISERROR(VLOOKUP(D231,$AO$10:$AP$34,2,0)),IF(ISERROR(VLOOKUP(O231,$AV$10:$AW$34,2,0)),"",VLOOKUP(O231,$AV$10:$AW$34,2,0)),VLOOKUP(D231,$AO$10:$AP$34,2,0)),VLOOKUP(D231,$AJ$10:$AK$34,2,0)),VLOOKUP(P231,$AE$18:$AF$52,2,0)),VLOOKUP(J231,$AE$10:$AF$17,2,0)),VLOOKUP(D231,$X$10:$Z$70,3,0))</f>
        <v/>
      </c>
      <c r="R231" s="191" t="str">
        <f aca="false">IF(Q231=19,VLOOKUP(D231,$X$10:$Y$70,2),"")</f>
        <v/>
      </c>
    </row>
    <row r="232" customFormat="false" ht="13.5" hidden="false" customHeight="false" outlineLevel="0" collapsed="false">
      <c r="C232" s="210" t="n">
        <f aca="false">C231+1</f>
        <v>38210</v>
      </c>
      <c r="D232" s="203" t="n">
        <f aca="false">D231+1</f>
        <v>38210</v>
      </c>
      <c r="E232" s="204" t="str">
        <f aca="false">IF(I232=1,"月",IF(I232=2,"火",IF(I232=3,"水",IF(I232=4,"木",IF(I232=5,"金",IF(I232=6,"土",IF(I232=7,"日","")))))))</f>
        <v>水</v>
      </c>
      <c r="F232" s="0" t="n">
        <f aca="false">WEEKNUM(D232,2)</f>
        <v>33</v>
      </c>
      <c r="G232" s="0" t="n">
        <f aca="false">MONTH(D232)</f>
        <v>8</v>
      </c>
      <c r="H232" s="0" t="n">
        <f aca="false">DAY(D232)</f>
        <v>11</v>
      </c>
      <c r="I232" s="0" t="n">
        <f aca="false">IF(ISNUMBER(D232),WEEKDAY(D232,2),"")</f>
        <v>3</v>
      </c>
      <c r="J232" s="0" t="n">
        <f aca="false">IF(ISERROR(VLOOKUP(D232,$AJ$10:$AK$34,2,0)),IF(ISERROR(VLOOKUP(D232,$AO$10:$AP$34,2,0)),IF(ISERROR(VLOOKUP(O232,$AV$10:$AW$34,2,0)),I232,VLOOKUP(O232,$AV$10:$AW$34,2,0)),VLOOKUP(D232,$AO$10:$AP$34,2,0)),VLOOKUP(D232,$AJ$10:$AK$34,2,0))</f>
        <v>3</v>
      </c>
      <c r="K232" s="0" t="n">
        <f aca="false">IF(ISNUMBER(Q232),Q232,I232)</f>
        <v>3</v>
      </c>
      <c r="L232" s="0" t="n">
        <f aca="false">IF(ISNUMBER(K232),IF(H232&lt;H231,1,IF(L231=7,1,L231+1)),"")</f>
        <v>4</v>
      </c>
      <c r="M232" s="0" t="n">
        <f aca="false">IF(ISNUMBER(F232),IF(H232&lt;H231,1,IF(L231=7,M231+1,M231)),"")</f>
        <v>2</v>
      </c>
      <c r="O232" s="0" t="n">
        <f aca="false">IF(ISNUMBER(I232),G232*100+M232*10+I232,"")</f>
        <v>823</v>
      </c>
      <c r="P232" s="0" t="n">
        <f aca="false">IF(ISNUMBER(I232),M232*10+I232,"")</f>
        <v>23</v>
      </c>
      <c r="Q232" s="0" t="str">
        <f aca="false">IF(ISERROR(VLOOKUP(D232,$X$10:$Z$70,3,0)),IF(ISERROR(VLOOKUP(J232,$AE$10:$AF$17,2,0)),IF(ISERROR(VLOOKUP(P232,$AE$18:$AF$52,2,0)),IF(ISERROR(VLOOKUP(D232,$AJ$10:$AK$34,2,0)),IF(ISERROR(VLOOKUP(D232,$AO$10:$AP$34,2,0)),IF(ISERROR(VLOOKUP(O232,$AV$10:$AW$34,2,0)),"",VLOOKUP(O232,$AV$10:$AW$34,2,0)),VLOOKUP(D232,$AO$10:$AP$34,2,0)),VLOOKUP(D232,$AJ$10:$AK$34,2,0)),VLOOKUP(P232,$AE$18:$AF$52,2,0)),VLOOKUP(J232,$AE$10:$AF$17,2,0)),VLOOKUP(D232,$X$10:$Z$70,3,0))</f>
        <v/>
      </c>
      <c r="R232" s="191" t="str">
        <f aca="false">IF(Q232=19,VLOOKUP(D232,$X$10:$Y$70,2),"")</f>
        <v/>
      </c>
    </row>
    <row r="233" customFormat="false" ht="13.5" hidden="false" customHeight="false" outlineLevel="0" collapsed="false">
      <c r="C233" s="210" t="n">
        <f aca="false">C232+1</f>
        <v>38211</v>
      </c>
      <c r="D233" s="203" t="n">
        <f aca="false">D232+1</f>
        <v>38211</v>
      </c>
      <c r="E233" s="204" t="str">
        <f aca="false">IF(I233=1,"月",IF(I233=2,"火",IF(I233=3,"水",IF(I233=4,"木",IF(I233=5,"金",IF(I233=6,"土",IF(I233=7,"日","")))))))</f>
        <v>木</v>
      </c>
      <c r="F233" s="0" t="n">
        <f aca="false">WEEKNUM(D233,2)</f>
        <v>33</v>
      </c>
      <c r="G233" s="0" t="n">
        <f aca="false">MONTH(D233)</f>
        <v>8</v>
      </c>
      <c r="H233" s="0" t="n">
        <f aca="false">DAY(D233)</f>
        <v>12</v>
      </c>
      <c r="I233" s="0" t="n">
        <f aca="false">IF(ISNUMBER(D233),WEEKDAY(D233,2),"")</f>
        <v>4</v>
      </c>
      <c r="J233" s="0" t="n">
        <f aca="false">IF(ISERROR(VLOOKUP(D233,$AJ$10:$AK$34,2,0)),IF(ISERROR(VLOOKUP(D233,$AO$10:$AP$34,2,0)),IF(ISERROR(VLOOKUP(O233,$AV$10:$AW$34,2,0)),I233,VLOOKUP(O233,$AV$10:$AW$34,2,0)),VLOOKUP(D233,$AO$10:$AP$34,2,0)),VLOOKUP(D233,$AJ$10:$AK$34,2,0))</f>
        <v>4</v>
      </c>
      <c r="K233" s="0" t="n">
        <f aca="false">IF(ISNUMBER(Q233),Q233,I233)</f>
        <v>4</v>
      </c>
      <c r="L233" s="0" t="n">
        <f aca="false">IF(ISNUMBER(K233),IF(H233&lt;H232,1,IF(L232=7,1,L232+1)),"")</f>
        <v>5</v>
      </c>
      <c r="M233" s="0" t="n">
        <f aca="false">IF(ISNUMBER(F233),IF(H233&lt;H232,1,IF(L232=7,M232+1,M232)),"")</f>
        <v>2</v>
      </c>
      <c r="O233" s="0" t="n">
        <f aca="false">IF(ISNUMBER(I233),G233*100+M233*10+I233,"")</f>
        <v>824</v>
      </c>
      <c r="P233" s="0" t="n">
        <f aca="false">IF(ISNUMBER(I233),M233*10+I233,"")</f>
        <v>24</v>
      </c>
      <c r="Q233" s="0" t="str">
        <f aca="false">IF(ISERROR(VLOOKUP(D233,$X$10:$Z$70,3,0)),IF(ISERROR(VLOOKUP(J233,$AE$10:$AF$17,2,0)),IF(ISERROR(VLOOKUP(P233,$AE$18:$AF$52,2,0)),IF(ISERROR(VLOOKUP(D233,$AJ$10:$AK$34,2,0)),IF(ISERROR(VLOOKUP(D233,$AO$10:$AP$34,2,0)),IF(ISERROR(VLOOKUP(O233,$AV$10:$AW$34,2,0)),"",VLOOKUP(O233,$AV$10:$AW$34,2,0)),VLOOKUP(D233,$AO$10:$AP$34,2,0)),VLOOKUP(D233,$AJ$10:$AK$34,2,0)),VLOOKUP(P233,$AE$18:$AF$52,2,0)),VLOOKUP(J233,$AE$10:$AF$17,2,0)),VLOOKUP(D233,$X$10:$Z$70,3,0))</f>
        <v/>
      </c>
      <c r="R233" s="191" t="str">
        <f aca="false">IF(Q233=19,VLOOKUP(D233,$X$10:$Y$70,2),"")</f>
        <v/>
      </c>
    </row>
    <row r="234" customFormat="false" ht="13.5" hidden="false" customHeight="false" outlineLevel="0" collapsed="false">
      <c r="C234" s="210" t="n">
        <f aca="false">C233+1</f>
        <v>38212</v>
      </c>
      <c r="D234" s="203" t="n">
        <f aca="false">D233+1</f>
        <v>38212</v>
      </c>
      <c r="E234" s="204" t="str">
        <f aca="false">IF(I234=1,"月",IF(I234=2,"火",IF(I234=3,"水",IF(I234=4,"木",IF(I234=5,"金",IF(I234=6,"土",IF(I234=7,"日","")))))))</f>
        <v>金</v>
      </c>
      <c r="F234" s="0" t="n">
        <f aca="false">WEEKNUM(D234,2)</f>
        <v>33</v>
      </c>
      <c r="G234" s="0" t="n">
        <f aca="false">MONTH(D234)</f>
        <v>8</v>
      </c>
      <c r="H234" s="0" t="n">
        <f aca="false">DAY(D234)</f>
        <v>13</v>
      </c>
      <c r="I234" s="0" t="n">
        <f aca="false">IF(ISNUMBER(D234),WEEKDAY(D234,2),"")</f>
        <v>5</v>
      </c>
      <c r="J234" s="0" t="n">
        <f aca="false">IF(ISERROR(VLOOKUP(D234,$AJ$10:$AK$34,2,0)),IF(ISERROR(VLOOKUP(D234,$AO$10:$AP$34,2,0)),IF(ISERROR(VLOOKUP(O234,$AV$10:$AW$34,2,0)),I234,VLOOKUP(O234,$AV$10:$AW$34,2,0)),VLOOKUP(D234,$AO$10:$AP$34,2,0)),VLOOKUP(D234,$AJ$10:$AK$34,2,0))</f>
        <v>5</v>
      </c>
      <c r="K234" s="0" t="n">
        <f aca="false">IF(ISNUMBER(Q234),Q234,I234)</f>
        <v>19</v>
      </c>
      <c r="L234" s="0" t="n">
        <f aca="false">IF(ISNUMBER(K234),IF(H234&lt;H233,1,IF(L233=7,1,L233+1)),"")</f>
        <v>6</v>
      </c>
      <c r="M234" s="0" t="n">
        <f aca="false">IF(ISNUMBER(F234),IF(H234&lt;H233,1,IF(L233=7,M233+1,M233)),"")</f>
        <v>2</v>
      </c>
      <c r="O234" s="0" t="n">
        <f aca="false">IF(ISNUMBER(I234),G234*100+M234*10+I234,"")</f>
        <v>825</v>
      </c>
      <c r="P234" s="0" t="n">
        <f aca="false">IF(ISNUMBER(I234),M234*10+I234,"")</f>
        <v>25</v>
      </c>
      <c r="Q234" s="0" t="n">
        <f aca="false">IF(ISERROR(VLOOKUP(D234,$X$10:$Z$70,3,0)),IF(ISERROR(VLOOKUP(J234,$AE$10:$AF$17,2,0)),IF(ISERROR(VLOOKUP(P234,$AE$18:$AF$52,2,0)),IF(ISERROR(VLOOKUP(D234,$AJ$10:$AK$34,2,0)),IF(ISERROR(VLOOKUP(D234,$AO$10:$AP$34,2,0)),IF(ISERROR(VLOOKUP(O234,$AV$10:$AW$34,2,0)),"",VLOOKUP(O234,$AV$10:$AW$34,2,0)),VLOOKUP(D234,$AO$10:$AP$34,2,0)),VLOOKUP(D234,$AJ$10:$AK$34,2,0)),VLOOKUP(P234,$AE$18:$AF$52,2,0)),VLOOKUP(J234,$AE$10:$AF$17,2,0)),VLOOKUP(D234,$X$10:$Z$70,3,0))</f>
        <v>19</v>
      </c>
      <c r="R234" s="191" t="n">
        <f aca="false">IF(Q234=19,VLOOKUP(D234,$X$10:$Y$70,2),"")</f>
        <v>1</v>
      </c>
    </row>
    <row r="235" customFormat="false" ht="13.5" hidden="false" customHeight="false" outlineLevel="0" collapsed="false">
      <c r="C235" s="210" t="n">
        <f aca="false">C234+1</f>
        <v>38213</v>
      </c>
      <c r="D235" s="203" t="n">
        <f aca="false">D234+1</f>
        <v>38213</v>
      </c>
      <c r="E235" s="204" t="str">
        <f aca="false">IF(I235=1,"月",IF(I235=2,"火",IF(I235=3,"水",IF(I235=4,"木",IF(I235=5,"金",IF(I235=6,"土",IF(I235=7,"日","")))))))</f>
        <v>土</v>
      </c>
      <c r="F235" s="0" t="n">
        <f aca="false">WEEKNUM(D235,2)</f>
        <v>33</v>
      </c>
      <c r="G235" s="0" t="n">
        <f aca="false">MONTH(D235)</f>
        <v>8</v>
      </c>
      <c r="H235" s="0" t="n">
        <f aca="false">DAY(D235)</f>
        <v>14</v>
      </c>
      <c r="I235" s="0" t="n">
        <f aca="false">IF(ISNUMBER(D235),WEEKDAY(D235,2),"")</f>
        <v>6</v>
      </c>
      <c r="J235" s="0" t="n">
        <f aca="false">IF(ISERROR(VLOOKUP(D235,$AJ$10:$AK$34,2,0)),IF(ISERROR(VLOOKUP(D235,$AO$10:$AP$34,2,0)),IF(ISERROR(VLOOKUP(O235,$AV$10:$AW$34,2,0)),I235,VLOOKUP(O235,$AV$10:$AW$34,2,0)),VLOOKUP(D235,$AO$10:$AP$34,2,0)),VLOOKUP(D235,$AJ$10:$AK$34,2,0))</f>
        <v>6</v>
      </c>
      <c r="K235" s="0" t="n">
        <f aca="false">IF(ISNUMBER(Q235),Q235,I235)</f>
        <v>19</v>
      </c>
      <c r="L235" s="0" t="n">
        <f aca="false">IF(ISNUMBER(K235),IF(H235&lt;H234,1,IF(L234=7,1,L234+1)),"")</f>
        <v>7</v>
      </c>
      <c r="M235" s="0" t="n">
        <f aca="false">IF(ISNUMBER(F235),IF(H235&lt;H234,1,IF(L234=7,M234+1,M234)),"")</f>
        <v>2</v>
      </c>
      <c r="O235" s="0" t="n">
        <f aca="false">IF(ISNUMBER(I235),G235*100+M235*10+I235,"")</f>
        <v>826</v>
      </c>
      <c r="P235" s="0" t="n">
        <f aca="false">IF(ISNUMBER(I235),M235*10+I235,"")</f>
        <v>26</v>
      </c>
      <c r="Q235" s="0" t="n">
        <f aca="false">IF(ISERROR(VLOOKUP(D235,$X$10:$Z$70,3,0)),IF(ISERROR(VLOOKUP(J235,$AE$10:$AF$17,2,0)),IF(ISERROR(VLOOKUP(P235,$AE$18:$AF$52,2,0)),IF(ISERROR(VLOOKUP(D235,$AJ$10:$AK$34,2,0)),IF(ISERROR(VLOOKUP(D235,$AO$10:$AP$34,2,0)),IF(ISERROR(VLOOKUP(O235,$AV$10:$AW$34,2,0)),"",VLOOKUP(O235,$AV$10:$AW$34,2,0)),VLOOKUP(D235,$AO$10:$AP$34,2,0)),VLOOKUP(D235,$AJ$10:$AK$34,2,0)),VLOOKUP(P235,$AE$18:$AF$52,2,0)),VLOOKUP(J235,$AE$10:$AF$17,2,0)),VLOOKUP(D235,$X$10:$Z$70,3,0))</f>
        <v>19</v>
      </c>
      <c r="R235" s="191" t="n">
        <f aca="false">IF(Q235=19,VLOOKUP(D235,$X$10:$Y$70,2),"")</f>
        <v>1</v>
      </c>
    </row>
    <row r="236" customFormat="false" ht="13.5" hidden="false" customHeight="false" outlineLevel="0" collapsed="false">
      <c r="C236" s="210" t="n">
        <f aca="false">C235+1</f>
        <v>38214</v>
      </c>
      <c r="D236" s="203" t="n">
        <f aca="false">D235+1</f>
        <v>38214</v>
      </c>
      <c r="E236" s="204" t="str">
        <f aca="false">IF(I236=1,"月",IF(I236=2,"火",IF(I236=3,"水",IF(I236=4,"木",IF(I236=5,"金",IF(I236=6,"土",IF(I236=7,"日","")))))))</f>
        <v>日</v>
      </c>
      <c r="F236" s="0" t="n">
        <f aca="false">WEEKNUM(D236,2)</f>
        <v>33</v>
      </c>
      <c r="G236" s="0" t="n">
        <f aca="false">MONTH(D236)</f>
        <v>8</v>
      </c>
      <c r="H236" s="0" t="n">
        <f aca="false">DAY(D236)</f>
        <v>15</v>
      </c>
      <c r="I236" s="0" t="n">
        <f aca="false">IF(ISNUMBER(D236),WEEKDAY(D236,2),"")</f>
        <v>7</v>
      </c>
      <c r="J236" s="0" t="n">
        <f aca="false">IF(ISERROR(VLOOKUP(D236,$AJ$10:$AK$34,2,0)),IF(ISERROR(VLOOKUP(D236,$AO$10:$AP$34,2,0)),IF(ISERROR(VLOOKUP(O236,$AV$10:$AW$34,2,0)),I236,VLOOKUP(O236,$AV$10:$AW$34,2,0)),VLOOKUP(D236,$AO$10:$AP$34,2,0)),VLOOKUP(D236,$AJ$10:$AK$34,2,0))</f>
        <v>7</v>
      </c>
      <c r="K236" s="0" t="n">
        <f aca="false">IF(ISNUMBER(Q236),Q236,I236)</f>
        <v>17</v>
      </c>
      <c r="L236" s="0" t="n">
        <f aca="false">IF(ISNUMBER(K236),IF(H236&lt;H235,1,IF(L235=7,1,L235+1)),"")</f>
        <v>1</v>
      </c>
      <c r="M236" s="0" t="n">
        <f aca="false">IF(ISNUMBER(F236),IF(H236&lt;H235,1,IF(L235=7,M235+1,M235)),"")</f>
        <v>3</v>
      </c>
      <c r="O236" s="0" t="n">
        <f aca="false">IF(ISNUMBER(I236),G236*100+M236*10+I236,"")</f>
        <v>837</v>
      </c>
      <c r="P236" s="0" t="n">
        <f aca="false">IF(ISNUMBER(I236),M236*10+I236,"")</f>
        <v>37</v>
      </c>
      <c r="Q236" s="0" t="n">
        <f aca="false">IF(ISERROR(VLOOKUP(D236,$X$10:$Z$70,3,0)),IF(ISERROR(VLOOKUP(J236,$AE$10:$AF$17,2,0)),IF(ISERROR(VLOOKUP(P236,$AE$18:$AF$52,2,0)),IF(ISERROR(VLOOKUP(D236,$AJ$10:$AK$34,2,0)),IF(ISERROR(VLOOKUP(D236,$AO$10:$AP$34,2,0)),IF(ISERROR(VLOOKUP(O236,$AV$10:$AW$34,2,0)),"",VLOOKUP(O236,$AV$10:$AW$34,2,0)),VLOOKUP(D236,$AO$10:$AP$34,2,0)),VLOOKUP(D236,$AJ$10:$AK$34,2,0)),VLOOKUP(P236,$AE$18:$AF$52,2,0)),VLOOKUP(J236,$AE$10:$AF$17,2,0)),VLOOKUP(D236,$X$10:$Z$70,3,0))</f>
        <v>17</v>
      </c>
      <c r="R236" s="191" t="str">
        <f aca="false">IF(Q236=19,VLOOKUP(D236,$X$10:$Y$70,2),"")</f>
        <v/>
      </c>
    </row>
    <row r="237" customFormat="false" ht="13.5" hidden="false" customHeight="false" outlineLevel="0" collapsed="false">
      <c r="C237" s="210" t="n">
        <f aca="false">C236+1</f>
        <v>38215</v>
      </c>
      <c r="D237" s="203" t="n">
        <f aca="false">D236+1</f>
        <v>38215</v>
      </c>
      <c r="E237" s="204" t="str">
        <f aca="false">IF(I237=1,"月",IF(I237=2,"火",IF(I237=3,"水",IF(I237=4,"木",IF(I237=5,"金",IF(I237=6,"土",IF(I237=7,"日","")))))))</f>
        <v>月</v>
      </c>
      <c r="F237" s="0" t="n">
        <f aca="false">WEEKNUM(D237,2)</f>
        <v>34</v>
      </c>
      <c r="G237" s="0" t="n">
        <f aca="false">MONTH(D237)</f>
        <v>8</v>
      </c>
      <c r="H237" s="0" t="n">
        <f aca="false">DAY(D237)</f>
        <v>16</v>
      </c>
      <c r="I237" s="0" t="n">
        <f aca="false">IF(ISNUMBER(D237),WEEKDAY(D237,2),"")</f>
        <v>1</v>
      </c>
      <c r="J237" s="0" t="n">
        <f aca="false">IF(ISERROR(VLOOKUP(D237,$AJ$10:$AK$34,2,0)),IF(ISERROR(VLOOKUP(D237,$AO$10:$AP$34,2,0)),IF(ISERROR(VLOOKUP(O237,$AV$10:$AW$34,2,0)),I237,VLOOKUP(O237,$AV$10:$AW$34,2,0)),VLOOKUP(D237,$AO$10:$AP$34,2,0)),VLOOKUP(D237,$AJ$10:$AK$34,2,0))</f>
        <v>1</v>
      </c>
      <c r="K237" s="0" t="n">
        <f aca="false">IF(ISNUMBER(Q237),Q237,I237)</f>
        <v>19</v>
      </c>
      <c r="L237" s="0" t="n">
        <f aca="false">IF(ISNUMBER(K237),IF(H237&lt;H236,1,IF(L236=7,1,L236+1)),"")</f>
        <v>2</v>
      </c>
      <c r="M237" s="0" t="n">
        <f aca="false">IF(ISNUMBER(F237),IF(H237&lt;H236,1,IF(L236=7,M236+1,M236)),"")</f>
        <v>3</v>
      </c>
      <c r="O237" s="0" t="n">
        <f aca="false">IF(ISNUMBER(I237),G237*100+M237*10+I237,"")</f>
        <v>831</v>
      </c>
      <c r="P237" s="0" t="n">
        <f aca="false">IF(ISNUMBER(I237),M237*10+I237,"")</f>
        <v>31</v>
      </c>
      <c r="Q237" s="0" t="n">
        <f aca="false">IF(ISERROR(VLOOKUP(D237,$X$10:$Z$70,3,0)),IF(ISERROR(VLOOKUP(J237,$AE$10:$AF$17,2,0)),IF(ISERROR(VLOOKUP(P237,$AE$18:$AF$52,2,0)),IF(ISERROR(VLOOKUP(D237,$AJ$10:$AK$34,2,0)),IF(ISERROR(VLOOKUP(D237,$AO$10:$AP$34,2,0)),IF(ISERROR(VLOOKUP(O237,$AV$10:$AW$34,2,0)),"",VLOOKUP(O237,$AV$10:$AW$34,2,0)),VLOOKUP(D237,$AO$10:$AP$34,2,0)),VLOOKUP(D237,$AJ$10:$AK$34,2,0)),VLOOKUP(P237,$AE$18:$AF$52,2,0)),VLOOKUP(J237,$AE$10:$AF$17,2,0)),VLOOKUP(D237,$X$10:$Z$70,3,0))</f>
        <v>19</v>
      </c>
      <c r="R237" s="191" t="n">
        <f aca="false">IF(Q237=19,VLOOKUP(D237,$X$10:$Y$70,2),"")</f>
        <v>1</v>
      </c>
    </row>
    <row r="238" customFormat="false" ht="13.5" hidden="false" customHeight="false" outlineLevel="0" collapsed="false">
      <c r="C238" s="210" t="n">
        <f aca="false">C237+1</f>
        <v>38216</v>
      </c>
      <c r="D238" s="203" t="n">
        <f aca="false">D237+1</f>
        <v>38216</v>
      </c>
      <c r="E238" s="204" t="str">
        <f aca="false">IF(I238=1,"月",IF(I238=2,"火",IF(I238=3,"水",IF(I238=4,"木",IF(I238=5,"金",IF(I238=6,"土",IF(I238=7,"日","")))))))</f>
        <v>火</v>
      </c>
      <c r="F238" s="0" t="n">
        <f aca="false">WEEKNUM(D238,2)</f>
        <v>34</v>
      </c>
      <c r="G238" s="0" t="n">
        <f aca="false">MONTH(D238)</f>
        <v>8</v>
      </c>
      <c r="H238" s="0" t="n">
        <f aca="false">DAY(D238)</f>
        <v>17</v>
      </c>
      <c r="I238" s="0" t="n">
        <f aca="false">IF(ISNUMBER(D238),WEEKDAY(D238,2),"")</f>
        <v>2</v>
      </c>
      <c r="J238" s="0" t="n">
        <f aca="false">IF(ISERROR(VLOOKUP(D238,$AJ$10:$AK$34,2,0)),IF(ISERROR(VLOOKUP(D238,$AO$10:$AP$34,2,0)),IF(ISERROR(VLOOKUP(O238,$AV$10:$AW$34,2,0)),I238,VLOOKUP(O238,$AV$10:$AW$34,2,0)),VLOOKUP(D238,$AO$10:$AP$34,2,0)),VLOOKUP(D238,$AJ$10:$AK$34,2,0))</f>
        <v>2</v>
      </c>
      <c r="K238" s="0" t="n">
        <f aca="false">IF(ISNUMBER(Q238),Q238,I238)</f>
        <v>19</v>
      </c>
      <c r="L238" s="0" t="n">
        <f aca="false">IF(ISNUMBER(K238),IF(H238&lt;H237,1,IF(L237=7,1,L237+1)),"")</f>
        <v>3</v>
      </c>
      <c r="M238" s="0" t="n">
        <f aca="false">IF(ISNUMBER(F238),IF(H238&lt;H237,1,IF(L237=7,M237+1,M237)),"")</f>
        <v>3</v>
      </c>
      <c r="O238" s="0" t="n">
        <f aca="false">IF(ISNUMBER(I238),G238*100+M238*10+I238,"")</f>
        <v>832</v>
      </c>
      <c r="P238" s="0" t="n">
        <f aca="false">IF(ISNUMBER(I238),M238*10+I238,"")</f>
        <v>32</v>
      </c>
      <c r="Q238" s="0" t="n">
        <f aca="false">IF(ISERROR(VLOOKUP(D238,$X$10:$Z$70,3,0)),IF(ISERROR(VLOOKUP(J238,$AE$10:$AF$17,2,0)),IF(ISERROR(VLOOKUP(P238,$AE$18:$AF$52,2,0)),IF(ISERROR(VLOOKUP(D238,$AJ$10:$AK$34,2,0)),IF(ISERROR(VLOOKUP(D238,$AO$10:$AP$34,2,0)),IF(ISERROR(VLOOKUP(O238,$AV$10:$AW$34,2,0)),"",VLOOKUP(O238,$AV$10:$AW$34,2,0)),VLOOKUP(D238,$AO$10:$AP$34,2,0)),VLOOKUP(D238,$AJ$10:$AK$34,2,0)),VLOOKUP(P238,$AE$18:$AF$52,2,0)),VLOOKUP(J238,$AE$10:$AF$17,2,0)),VLOOKUP(D238,$X$10:$Z$70,3,0))</f>
        <v>19</v>
      </c>
      <c r="R238" s="191" t="n">
        <f aca="false">IF(Q238=19,VLOOKUP(D238,$X$10:$Y$70,2),"")</f>
        <v>1</v>
      </c>
    </row>
    <row r="239" customFormat="false" ht="13.5" hidden="false" customHeight="false" outlineLevel="0" collapsed="false">
      <c r="C239" s="210" t="n">
        <f aca="false">C238+1</f>
        <v>38217</v>
      </c>
      <c r="D239" s="203" t="n">
        <f aca="false">D238+1</f>
        <v>38217</v>
      </c>
      <c r="E239" s="204" t="str">
        <f aca="false">IF(I239=1,"月",IF(I239=2,"火",IF(I239=3,"水",IF(I239=4,"木",IF(I239=5,"金",IF(I239=6,"土",IF(I239=7,"日","")))))))</f>
        <v>水</v>
      </c>
      <c r="F239" s="0" t="n">
        <f aca="false">WEEKNUM(D239,2)</f>
        <v>34</v>
      </c>
      <c r="G239" s="0" t="n">
        <f aca="false">MONTH(D239)</f>
        <v>8</v>
      </c>
      <c r="H239" s="0" t="n">
        <f aca="false">DAY(D239)</f>
        <v>18</v>
      </c>
      <c r="I239" s="0" t="n">
        <f aca="false">IF(ISNUMBER(D239),WEEKDAY(D239,2),"")</f>
        <v>3</v>
      </c>
      <c r="J239" s="0" t="n">
        <f aca="false">IF(ISERROR(VLOOKUP(D239,$AJ$10:$AK$34,2,0)),IF(ISERROR(VLOOKUP(D239,$AO$10:$AP$34,2,0)),IF(ISERROR(VLOOKUP(O239,$AV$10:$AW$34,2,0)),I239,VLOOKUP(O239,$AV$10:$AW$34,2,0)),VLOOKUP(D239,$AO$10:$AP$34,2,0)),VLOOKUP(D239,$AJ$10:$AK$34,2,0))</f>
        <v>3</v>
      </c>
      <c r="K239" s="0" t="n">
        <f aca="false">IF(ISNUMBER(Q239),Q239,I239)</f>
        <v>3</v>
      </c>
      <c r="L239" s="0" t="n">
        <f aca="false">IF(ISNUMBER(K239),IF(H239&lt;H238,1,IF(L238=7,1,L238+1)),"")</f>
        <v>4</v>
      </c>
      <c r="M239" s="0" t="n">
        <f aca="false">IF(ISNUMBER(F239),IF(H239&lt;H238,1,IF(L238=7,M238+1,M238)),"")</f>
        <v>3</v>
      </c>
      <c r="O239" s="0" t="n">
        <f aca="false">IF(ISNUMBER(I239),G239*100+M239*10+I239,"")</f>
        <v>833</v>
      </c>
      <c r="P239" s="0" t="n">
        <f aca="false">IF(ISNUMBER(I239),M239*10+I239,"")</f>
        <v>33</v>
      </c>
      <c r="Q239" s="0" t="str">
        <f aca="false">IF(ISERROR(VLOOKUP(D239,$X$10:$Z$70,3,0)),IF(ISERROR(VLOOKUP(J239,$AE$10:$AF$17,2,0)),IF(ISERROR(VLOOKUP(P239,$AE$18:$AF$52,2,0)),IF(ISERROR(VLOOKUP(D239,$AJ$10:$AK$34,2,0)),IF(ISERROR(VLOOKUP(D239,$AO$10:$AP$34,2,0)),IF(ISERROR(VLOOKUP(O239,$AV$10:$AW$34,2,0)),"",VLOOKUP(O239,$AV$10:$AW$34,2,0)),VLOOKUP(D239,$AO$10:$AP$34,2,0)),VLOOKUP(D239,$AJ$10:$AK$34,2,0)),VLOOKUP(P239,$AE$18:$AF$52,2,0)),VLOOKUP(J239,$AE$10:$AF$17,2,0)),VLOOKUP(D239,$X$10:$Z$70,3,0))</f>
        <v/>
      </c>
      <c r="R239" s="191" t="str">
        <f aca="false">IF(Q239=19,VLOOKUP(D239,$X$10:$Y$70,2),"")</f>
        <v/>
      </c>
    </row>
    <row r="240" customFormat="false" ht="13.5" hidden="false" customHeight="false" outlineLevel="0" collapsed="false">
      <c r="C240" s="210" t="n">
        <f aca="false">C239+1</f>
        <v>38218</v>
      </c>
      <c r="D240" s="203" t="n">
        <f aca="false">D239+1</f>
        <v>38218</v>
      </c>
      <c r="E240" s="204" t="str">
        <f aca="false">IF(I240=1,"月",IF(I240=2,"火",IF(I240=3,"水",IF(I240=4,"木",IF(I240=5,"金",IF(I240=6,"土",IF(I240=7,"日","")))))))</f>
        <v>木</v>
      </c>
      <c r="F240" s="0" t="n">
        <f aca="false">WEEKNUM(D240,2)</f>
        <v>34</v>
      </c>
      <c r="G240" s="0" t="n">
        <f aca="false">MONTH(D240)</f>
        <v>8</v>
      </c>
      <c r="H240" s="0" t="n">
        <f aca="false">DAY(D240)</f>
        <v>19</v>
      </c>
      <c r="I240" s="0" t="n">
        <f aca="false">IF(ISNUMBER(D240),WEEKDAY(D240,2),"")</f>
        <v>4</v>
      </c>
      <c r="J240" s="0" t="n">
        <f aca="false">IF(ISERROR(VLOOKUP(D240,$AJ$10:$AK$34,2,0)),IF(ISERROR(VLOOKUP(D240,$AO$10:$AP$34,2,0)),IF(ISERROR(VLOOKUP(O240,$AV$10:$AW$34,2,0)),I240,VLOOKUP(O240,$AV$10:$AW$34,2,0)),VLOOKUP(D240,$AO$10:$AP$34,2,0)),VLOOKUP(D240,$AJ$10:$AK$34,2,0))</f>
        <v>4</v>
      </c>
      <c r="K240" s="0" t="n">
        <f aca="false">IF(ISNUMBER(Q240),Q240,I240)</f>
        <v>4</v>
      </c>
      <c r="L240" s="0" t="n">
        <f aca="false">IF(ISNUMBER(K240),IF(H240&lt;H239,1,IF(L239=7,1,L239+1)),"")</f>
        <v>5</v>
      </c>
      <c r="M240" s="0" t="n">
        <f aca="false">IF(ISNUMBER(F240),IF(H240&lt;H239,1,IF(L239=7,M239+1,M239)),"")</f>
        <v>3</v>
      </c>
      <c r="O240" s="0" t="n">
        <f aca="false">IF(ISNUMBER(I240),G240*100+M240*10+I240,"")</f>
        <v>834</v>
      </c>
      <c r="P240" s="0" t="n">
        <f aca="false">IF(ISNUMBER(I240),M240*10+I240,"")</f>
        <v>34</v>
      </c>
      <c r="Q240" s="0" t="str">
        <f aca="false">IF(ISERROR(VLOOKUP(D240,$X$10:$Z$70,3,0)),IF(ISERROR(VLOOKUP(J240,$AE$10:$AF$17,2,0)),IF(ISERROR(VLOOKUP(P240,$AE$18:$AF$52,2,0)),IF(ISERROR(VLOOKUP(D240,$AJ$10:$AK$34,2,0)),IF(ISERROR(VLOOKUP(D240,$AO$10:$AP$34,2,0)),IF(ISERROR(VLOOKUP(O240,$AV$10:$AW$34,2,0)),"",VLOOKUP(O240,$AV$10:$AW$34,2,0)),VLOOKUP(D240,$AO$10:$AP$34,2,0)),VLOOKUP(D240,$AJ$10:$AK$34,2,0)),VLOOKUP(P240,$AE$18:$AF$52,2,0)),VLOOKUP(J240,$AE$10:$AF$17,2,0)),VLOOKUP(D240,$X$10:$Z$70,3,0))</f>
        <v/>
      </c>
      <c r="R240" s="191" t="str">
        <f aca="false">IF(Q240=19,VLOOKUP(D240,$X$10:$Y$70,2),"")</f>
        <v/>
      </c>
    </row>
    <row r="241" customFormat="false" ht="13.5" hidden="false" customHeight="false" outlineLevel="0" collapsed="false">
      <c r="C241" s="210" t="n">
        <f aca="false">C240+1</f>
        <v>38219</v>
      </c>
      <c r="D241" s="203" t="n">
        <f aca="false">D240+1</f>
        <v>38219</v>
      </c>
      <c r="E241" s="204" t="str">
        <f aca="false">IF(I241=1,"月",IF(I241=2,"火",IF(I241=3,"水",IF(I241=4,"木",IF(I241=5,"金",IF(I241=6,"土",IF(I241=7,"日","")))))))</f>
        <v>金</v>
      </c>
      <c r="F241" s="0" t="n">
        <f aca="false">WEEKNUM(D241,2)</f>
        <v>34</v>
      </c>
      <c r="G241" s="0" t="n">
        <f aca="false">MONTH(D241)</f>
        <v>8</v>
      </c>
      <c r="H241" s="0" t="n">
        <f aca="false">DAY(D241)</f>
        <v>20</v>
      </c>
      <c r="I241" s="0" t="n">
        <f aca="false">IF(ISNUMBER(D241),WEEKDAY(D241,2),"")</f>
        <v>5</v>
      </c>
      <c r="J241" s="0" t="n">
        <f aca="false">IF(ISERROR(VLOOKUP(D241,$AJ$10:$AK$34,2,0)),IF(ISERROR(VLOOKUP(D241,$AO$10:$AP$34,2,0)),IF(ISERROR(VLOOKUP(O241,$AV$10:$AW$34,2,0)),I241,VLOOKUP(O241,$AV$10:$AW$34,2,0)),VLOOKUP(D241,$AO$10:$AP$34,2,0)),VLOOKUP(D241,$AJ$10:$AK$34,2,0))</f>
        <v>5</v>
      </c>
      <c r="K241" s="0" t="n">
        <f aca="false">IF(ISNUMBER(Q241),Q241,I241)</f>
        <v>5</v>
      </c>
      <c r="L241" s="0" t="n">
        <f aca="false">IF(ISNUMBER(K241),IF(H241&lt;H240,1,IF(L240=7,1,L240+1)),"")</f>
        <v>6</v>
      </c>
      <c r="M241" s="0" t="n">
        <f aca="false">IF(ISNUMBER(F241),IF(H241&lt;H240,1,IF(L240=7,M240+1,M240)),"")</f>
        <v>3</v>
      </c>
      <c r="O241" s="0" t="n">
        <f aca="false">IF(ISNUMBER(I241),G241*100+M241*10+I241,"")</f>
        <v>835</v>
      </c>
      <c r="P241" s="0" t="n">
        <f aca="false">IF(ISNUMBER(I241),M241*10+I241,"")</f>
        <v>35</v>
      </c>
      <c r="Q241" s="0" t="str">
        <f aca="false">IF(ISERROR(VLOOKUP(D241,$X$10:$Z$70,3,0)),IF(ISERROR(VLOOKUP(J241,$AE$10:$AF$17,2,0)),IF(ISERROR(VLOOKUP(P241,$AE$18:$AF$52,2,0)),IF(ISERROR(VLOOKUP(D241,$AJ$10:$AK$34,2,0)),IF(ISERROR(VLOOKUP(D241,$AO$10:$AP$34,2,0)),IF(ISERROR(VLOOKUP(O241,$AV$10:$AW$34,2,0)),"",VLOOKUP(O241,$AV$10:$AW$34,2,0)),VLOOKUP(D241,$AO$10:$AP$34,2,0)),VLOOKUP(D241,$AJ$10:$AK$34,2,0)),VLOOKUP(P241,$AE$18:$AF$52,2,0)),VLOOKUP(J241,$AE$10:$AF$17,2,0)),VLOOKUP(D241,$X$10:$Z$70,3,0))</f>
        <v/>
      </c>
      <c r="R241" s="191" t="str">
        <f aca="false">IF(Q241=19,VLOOKUP(D241,$X$10:$Y$70,2),"")</f>
        <v/>
      </c>
    </row>
    <row r="242" customFormat="false" ht="13.5" hidden="false" customHeight="false" outlineLevel="0" collapsed="false">
      <c r="C242" s="210" t="n">
        <f aca="false">C241+1</f>
        <v>38220</v>
      </c>
      <c r="D242" s="203" t="n">
        <f aca="false">D241+1</f>
        <v>38220</v>
      </c>
      <c r="E242" s="204" t="str">
        <f aca="false">IF(I242=1,"月",IF(I242=2,"火",IF(I242=3,"水",IF(I242=4,"木",IF(I242=5,"金",IF(I242=6,"土",IF(I242=7,"日","")))))))</f>
        <v>土</v>
      </c>
      <c r="F242" s="0" t="n">
        <f aca="false">WEEKNUM(D242,2)</f>
        <v>34</v>
      </c>
      <c r="G242" s="0" t="n">
        <f aca="false">MONTH(D242)</f>
        <v>8</v>
      </c>
      <c r="H242" s="0" t="n">
        <f aca="false">DAY(D242)</f>
        <v>21</v>
      </c>
      <c r="I242" s="0" t="n">
        <f aca="false">IF(ISNUMBER(D242),WEEKDAY(D242,2),"")</f>
        <v>6</v>
      </c>
      <c r="J242" s="0" t="n">
        <f aca="false">IF(ISERROR(VLOOKUP(D242,$AJ$10:$AK$34,2,0)),IF(ISERROR(VLOOKUP(D242,$AO$10:$AP$34,2,0)),IF(ISERROR(VLOOKUP(O242,$AV$10:$AW$34,2,0)),I242,VLOOKUP(O242,$AV$10:$AW$34,2,0)),VLOOKUP(D242,$AO$10:$AP$34,2,0)),VLOOKUP(D242,$AJ$10:$AK$34,2,0))</f>
        <v>6</v>
      </c>
      <c r="K242" s="0" t="n">
        <f aca="false">IF(ISNUMBER(Q242),Q242,I242)</f>
        <v>6</v>
      </c>
      <c r="L242" s="0" t="n">
        <f aca="false">IF(ISNUMBER(K242),IF(H242&lt;H241,1,IF(L241=7,1,L241+1)),"")</f>
        <v>7</v>
      </c>
      <c r="M242" s="0" t="n">
        <f aca="false">IF(ISNUMBER(F242),IF(H242&lt;H241,1,IF(L241=7,M241+1,M241)),"")</f>
        <v>3</v>
      </c>
      <c r="O242" s="0" t="n">
        <f aca="false">IF(ISNUMBER(I242),G242*100+M242*10+I242,"")</f>
        <v>836</v>
      </c>
      <c r="P242" s="0" t="n">
        <f aca="false">IF(ISNUMBER(I242),M242*10+I242,"")</f>
        <v>36</v>
      </c>
      <c r="Q242" s="0" t="str">
        <f aca="false">IF(ISERROR(VLOOKUP(D242,$X$10:$Z$70,3,0)),IF(ISERROR(VLOOKUP(J242,$AE$10:$AF$17,2,0)),IF(ISERROR(VLOOKUP(P242,$AE$18:$AF$52,2,0)),IF(ISERROR(VLOOKUP(D242,$AJ$10:$AK$34,2,0)),IF(ISERROR(VLOOKUP(D242,$AO$10:$AP$34,2,0)),IF(ISERROR(VLOOKUP(O242,$AV$10:$AW$34,2,0)),"",VLOOKUP(O242,$AV$10:$AW$34,2,0)),VLOOKUP(D242,$AO$10:$AP$34,2,0)),VLOOKUP(D242,$AJ$10:$AK$34,2,0)),VLOOKUP(P242,$AE$18:$AF$52,2,0)),VLOOKUP(J242,$AE$10:$AF$17,2,0)),VLOOKUP(D242,$X$10:$Z$70,3,0))</f>
        <v/>
      </c>
      <c r="R242" s="191" t="str">
        <f aca="false">IF(Q242=19,VLOOKUP(D242,$X$10:$Y$70,2),"")</f>
        <v/>
      </c>
    </row>
    <row r="243" customFormat="false" ht="13.5" hidden="false" customHeight="false" outlineLevel="0" collapsed="false">
      <c r="C243" s="210" t="n">
        <f aca="false">C242+1</f>
        <v>38221</v>
      </c>
      <c r="D243" s="203" t="n">
        <f aca="false">D242+1</f>
        <v>38221</v>
      </c>
      <c r="E243" s="204" t="str">
        <f aca="false">IF(I243=1,"月",IF(I243=2,"火",IF(I243=3,"水",IF(I243=4,"木",IF(I243=5,"金",IF(I243=6,"土",IF(I243=7,"日","")))))))</f>
        <v>日</v>
      </c>
      <c r="F243" s="0" t="n">
        <f aca="false">WEEKNUM(D243,2)</f>
        <v>34</v>
      </c>
      <c r="G243" s="0" t="n">
        <f aca="false">MONTH(D243)</f>
        <v>8</v>
      </c>
      <c r="H243" s="0" t="n">
        <f aca="false">DAY(D243)</f>
        <v>22</v>
      </c>
      <c r="I243" s="0" t="n">
        <f aca="false">IF(ISNUMBER(D243),WEEKDAY(D243,2),"")</f>
        <v>7</v>
      </c>
      <c r="J243" s="0" t="n">
        <f aca="false">IF(ISERROR(VLOOKUP(D243,$AJ$10:$AK$34,2,0)),IF(ISERROR(VLOOKUP(D243,$AO$10:$AP$34,2,0)),IF(ISERROR(VLOOKUP(O243,$AV$10:$AW$34,2,0)),I243,VLOOKUP(O243,$AV$10:$AW$34,2,0)),VLOOKUP(D243,$AO$10:$AP$34,2,0)),VLOOKUP(D243,$AJ$10:$AK$34,2,0))</f>
        <v>7</v>
      </c>
      <c r="K243" s="0" t="n">
        <f aca="false">IF(ISNUMBER(Q243),Q243,I243)</f>
        <v>17</v>
      </c>
      <c r="L243" s="0" t="n">
        <f aca="false">IF(ISNUMBER(K243),IF(H243&lt;H242,1,IF(L242=7,1,L242+1)),"")</f>
        <v>1</v>
      </c>
      <c r="M243" s="0" t="n">
        <f aca="false">IF(ISNUMBER(F243),IF(H243&lt;H242,1,IF(L242=7,M242+1,M242)),"")</f>
        <v>4</v>
      </c>
      <c r="O243" s="0" t="n">
        <f aca="false">IF(ISNUMBER(I243),G243*100+M243*10+I243,"")</f>
        <v>847</v>
      </c>
      <c r="P243" s="0" t="n">
        <f aca="false">IF(ISNUMBER(I243),M243*10+I243,"")</f>
        <v>47</v>
      </c>
      <c r="Q243" s="0" t="n">
        <f aca="false">IF(ISERROR(VLOOKUP(D243,$X$10:$Z$70,3,0)),IF(ISERROR(VLOOKUP(J243,$AE$10:$AF$17,2,0)),IF(ISERROR(VLOOKUP(P243,$AE$18:$AF$52,2,0)),IF(ISERROR(VLOOKUP(D243,$AJ$10:$AK$34,2,0)),IF(ISERROR(VLOOKUP(D243,$AO$10:$AP$34,2,0)),IF(ISERROR(VLOOKUP(O243,$AV$10:$AW$34,2,0)),"",VLOOKUP(O243,$AV$10:$AW$34,2,0)),VLOOKUP(D243,$AO$10:$AP$34,2,0)),VLOOKUP(D243,$AJ$10:$AK$34,2,0)),VLOOKUP(P243,$AE$18:$AF$52,2,0)),VLOOKUP(J243,$AE$10:$AF$17,2,0)),VLOOKUP(D243,$X$10:$Z$70,3,0))</f>
        <v>17</v>
      </c>
      <c r="R243" s="191" t="str">
        <f aca="false">IF(Q243=19,VLOOKUP(D243,$X$10:$Y$70,2),"")</f>
        <v/>
      </c>
    </row>
    <row r="244" customFormat="false" ht="13.5" hidden="false" customHeight="false" outlineLevel="0" collapsed="false">
      <c r="C244" s="210" t="n">
        <f aca="false">C243+1</f>
        <v>38222</v>
      </c>
      <c r="D244" s="203" t="n">
        <f aca="false">D243+1</f>
        <v>38222</v>
      </c>
      <c r="E244" s="204" t="str">
        <f aca="false">IF(I244=1,"月",IF(I244=2,"火",IF(I244=3,"水",IF(I244=4,"木",IF(I244=5,"金",IF(I244=6,"土",IF(I244=7,"日","")))))))</f>
        <v>月</v>
      </c>
      <c r="F244" s="0" t="n">
        <f aca="false">WEEKNUM(D244,2)</f>
        <v>35</v>
      </c>
      <c r="G244" s="0" t="n">
        <f aca="false">MONTH(D244)</f>
        <v>8</v>
      </c>
      <c r="H244" s="0" t="n">
        <f aca="false">DAY(D244)</f>
        <v>23</v>
      </c>
      <c r="I244" s="0" t="n">
        <f aca="false">IF(ISNUMBER(D244),WEEKDAY(D244,2),"")</f>
        <v>1</v>
      </c>
      <c r="J244" s="0" t="n">
        <f aca="false">IF(ISERROR(VLOOKUP(D244,$AJ$10:$AK$34,2,0)),IF(ISERROR(VLOOKUP(D244,$AO$10:$AP$34,2,0)),IF(ISERROR(VLOOKUP(O244,$AV$10:$AW$34,2,0)),I244,VLOOKUP(O244,$AV$10:$AW$34,2,0)),VLOOKUP(D244,$AO$10:$AP$34,2,0)),VLOOKUP(D244,$AJ$10:$AK$34,2,0))</f>
        <v>1</v>
      </c>
      <c r="K244" s="0" t="n">
        <f aca="false">IF(ISNUMBER(Q244),Q244,I244)</f>
        <v>1</v>
      </c>
      <c r="L244" s="0" t="n">
        <f aca="false">IF(ISNUMBER(K244),IF(H244&lt;H243,1,IF(L243=7,1,L243+1)),"")</f>
        <v>2</v>
      </c>
      <c r="M244" s="0" t="n">
        <f aca="false">IF(ISNUMBER(F244),IF(H244&lt;H243,1,IF(L243=7,M243+1,M243)),"")</f>
        <v>4</v>
      </c>
      <c r="O244" s="0" t="n">
        <f aca="false">IF(ISNUMBER(I244),G244*100+M244*10+I244,"")</f>
        <v>841</v>
      </c>
      <c r="P244" s="0" t="n">
        <f aca="false">IF(ISNUMBER(I244),M244*10+I244,"")</f>
        <v>41</v>
      </c>
      <c r="Q244" s="0" t="str">
        <f aca="false">IF(ISERROR(VLOOKUP(D244,$X$10:$Z$70,3,0)),IF(ISERROR(VLOOKUP(J244,$AE$10:$AF$17,2,0)),IF(ISERROR(VLOOKUP(P244,$AE$18:$AF$52,2,0)),IF(ISERROR(VLOOKUP(D244,$AJ$10:$AK$34,2,0)),IF(ISERROR(VLOOKUP(D244,$AO$10:$AP$34,2,0)),IF(ISERROR(VLOOKUP(O244,$AV$10:$AW$34,2,0)),"",VLOOKUP(O244,$AV$10:$AW$34,2,0)),VLOOKUP(D244,$AO$10:$AP$34,2,0)),VLOOKUP(D244,$AJ$10:$AK$34,2,0)),VLOOKUP(P244,$AE$18:$AF$52,2,0)),VLOOKUP(J244,$AE$10:$AF$17,2,0)),VLOOKUP(D244,$X$10:$Z$70,3,0))</f>
        <v/>
      </c>
      <c r="R244" s="191" t="str">
        <f aca="false">IF(Q244=19,VLOOKUP(D244,$X$10:$Y$70,2),"")</f>
        <v/>
      </c>
    </row>
    <row r="245" customFormat="false" ht="13.5" hidden="false" customHeight="false" outlineLevel="0" collapsed="false">
      <c r="C245" s="210" t="n">
        <f aca="false">C244+1</f>
        <v>38223</v>
      </c>
      <c r="D245" s="203" t="n">
        <f aca="false">D244+1</f>
        <v>38223</v>
      </c>
      <c r="E245" s="204" t="str">
        <f aca="false">IF(I245=1,"月",IF(I245=2,"火",IF(I245=3,"水",IF(I245=4,"木",IF(I245=5,"金",IF(I245=6,"土",IF(I245=7,"日","")))))))</f>
        <v>火</v>
      </c>
      <c r="F245" s="0" t="n">
        <f aca="false">WEEKNUM(D245,2)</f>
        <v>35</v>
      </c>
      <c r="G245" s="0" t="n">
        <f aca="false">MONTH(D245)</f>
        <v>8</v>
      </c>
      <c r="H245" s="0" t="n">
        <f aca="false">DAY(D245)</f>
        <v>24</v>
      </c>
      <c r="I245" s="0" t="n">
        <f aca="false">IF(ISNUMBER(D245),WEEKDAY(D245,2),"")</f>
        <v>2</v>
      </c>
      <c r="J245" s="0" t="n">
        <f aca="false">IF(ISERROR(VLOOKUP(D245,$AJ$10:$AK$34,2,0)),IF(ISERROR(VLOOKUP(D245,$AO$10:$AP$34,2,0)),IF(ISERROR(VLOOKUP(O245,$AV$10:$AW$34,2,0)),I245,VLOOKUP(O245,$AV$10:$AW$34,2,0)),VLOOKUP(D245,$AO$10:$AP$34,2,0)),VLOOKUP(D245,$AJ$10:$AK$34,2,0))</f>
        <v>2</v>
      </c>
      <c r="K245" s="0" t="n">
        <f aca="false">IF(ISNUMBER(Q245),Q245,I245)</f>
        <v>2</v>
      </c>
      <c r="L245" s="0" t="n">
        <f aca="false">IF(ISNUMBER(K245),IF(H245&lt;H244,1,IF(L244=7,1,L244+1)),"")</f>
        <v>3</v>
      </c>
      <c r="M245" s="0" t="n">
        <f aca="false">IF(ISNUMBER(F245),IF(H245&lt;H244,1,IF(L244=7,M244+1,M244)),"")</f>
        <v>4</v>
      </c>
      <c r="O245" s="0" t="n">
        <f aca="false">IF(ISNUMBER(I245),G245*100+M245*10+I245,"")</f>
        <v>842</v>
      </c>
      <c r="P245" s="0" t="n">
        <f aca="false">IF(ISNUMBER(I245),M245*10+I245,"")</f>
        <v>42</v>
      </c>
      <c r="Q245" s="0" t="str">
        <f aca="false">IF(ISERROR(VLOOKUP(D245,$X$10:$Z$70,3,0)),IF(ISERROR(VLOOKUP(J245,$AE$10:$AF$17,2,0)),IF(ISERROR(VLOOKUP(P245,$AE$18:$AF$52,2,0)),IF(ISERROR(VLOOKUP(D245,$AJ$10:$AK$34,2,0)),IF(ISERROR(VLOOKUP(D245,$AO$10:$AP$34,2,0)),IF(ISERROR(VLOOKUP(O245,$AV$10:$AW$34,2,0)),"",VLOOKUP(O245,$AV$10:$AW$34,2,0)),VLOOKUP(D245,$AO$10:$AP$34,2,0)),VLOOKUP(D245,$AJ$10:$AK$34,2,0)),VLOOKUP(P245,$AE$18:$AF$52,2,0)),VLOOKUP(J245,$AE$10:$AF$17,2,0)),VLOOKUP(D245,$X$10:$Z$70,3,0))</f>
        <v/>
      </c>
      <c r="R245" s="191" t="str">
        <f aca="false">IF(Q245=19,VLOOKUP(D245,$X$10:$Y$70,2),"")</f>
        <v/>
      </c>
    </row>
    <row r="246" customFormat="false" ht="13.5" hidden="false" customHeight="false" outlineLevel="0" collapsed="false">
      <c r="C246" s="210" t="n">
        <f aca="false">C245+1</f>
        <v>38224</v>
      </c>
      <c r="D246" s="203" t="n">
        <f aca="false">D245+1</f>
        <v>38224</v>
      </c>
      <c r="E246" s="204" t="str">
        <f aca="false">IF(I246=1,"月",IF(I246=2,"火",IF(I246=3,"水",IF(I246=4,"木",IF(I246=5,"金",IF(I246=6,"土",IF(I246=7,"日","")))))))</f>
        <v>水</v>
      </c>
      <c r="F246" s="0" t="n">
        <f aca="false">WEEKNUM(D246,2)</f>
        <v>35</v>
      </c>
      <c r="G246" s="0" t="n">
        <f aca="false">MONTH(D246)</f>
        <v>8</v>
      </c>
      <c r="H246" s="0" t="n">
        <f aca="false">DAY(D246)</f>
        <v>25</v>
      </c>
      <c r="I246" s="0" t="n">
        <f aca="false">IF(ISNUMBER(D246),WEEKDAY(D246,2),"")</f>
        <v>3</v>
      </c>
      <c r="J246" s="0" t="n">
        <f aca="false">IF(ISERROR(VLOOKUP(D246,$AJ$10:$AK$34,2,0)),IF(ISERROR(VLOOKUP(D246,$AO$10:$AP$34,2,0)),IF(ISERROR(VLOOKUP(O246,$AV$10:$AW$34,2,0)),I246,VLOOKUP(O246,$AV$10:$AW$34,2,0)),VLOOKUP(D246,$AO$10:$AP$34,2,0)),VLOOKUP(D246,$AJ$10:$AK$34,2,0))</f>
        <v>3</v>
      </c>
      <c r="K246" s="0" t="n">
        <f aca="false">IF(ISNUMBER(Q246),Q246,I246)</f>
        <v>3</v>
      </c>
      <c r="L246" s="0" t="n">
        <f aca="false">IF(ISNUMBER(K246),IF(H246&lt;H245,1,IF(L245=7,1,L245+1)),"")</f>
        <v>4</v>
      </c>
      <c r="M246" s="0" t="n">
        <f aca="false">IF(ISNUMBER(F246),IF(H246&lt;H245,1,IF(L245=7,M245+1,M245)),"")</f>
        <v>4</v>
      </c>
      <c r="O246" s="0" t="n">
        <f aca="false">IF(ISNUMBER(I246),G246*100+M246*10+I246,"")</f>
        <v>843</v>
      </c>
      <c r="P246" s="0" t="n">
        <f aca="false">IF(ISNUMBER(I246),M246*10+I246,"")</f>
        <v>43</v>
      </c>
      <c r="Q246" s="0" t="str">
        <f aca="false">IF(ISERROR(VLOOKUP(D246,$X$10:$Z$70,3,0)),IF(ISERROR(VLOOKUP(J246,$AE$10:$AF$17,2,0)),IF(ISERROR(VLOOKUP(P246,$AE$18:$AF$52,2,0)),IF(ISERROR(VLOOKUP(D246,$AJ$10:$AK$34,2,0)),IF(ISERROR(VLOOKUP(D246,$AO$10:$AP$34,2,0)),IF(ISERROR(VLOOKUP(O246,$AV$10:$AW$34,2,0)),"",VLOOKUP(O246,$AV$10:$AW$34,2,0)),VLOOKUP(D246,$AO$10:$AP$34,2,0)),VLOOKUP(D246,$AJ$10:$AK$34,2,0)),VLOOKUP(P246,$AE$18:$AF$52,2,0)),VLOOKUP(J246,$AE$10:$AF$17,2,0)),VLOOKUP(D246,$X$10:$Z$70,3,0))</f>
        <v/>
      </c>
      <c r="R246" s="191" t="str">
        <f aca="false">IF(Q246=19,VLOOKUP(D246,$X$10:$Y$70,2),"")</f>
        <v/>
      </c>
    </row>
    <row r="247" customFormat="false" ht="13.5" hidden="false" customHeight="false" outlineLevel="0" collapsed="false">
      <c r="C247" s="210" t="n">
        <f aca="false">C246+1</f>
        <v>38225</v>
      </c>
      <c r="D247" s="203" t="n">
        <f aca="false">D246+1</f>
        <v>38225</v>
      </c>
      <c r="E247" s="204" t="str">
        <f aca="false">IF(I247=1,"月",IF(I247=2,"火",IF(I247=3,"水",IF(I247=4,"木",IF(I247=5,"金",IF(I247=6,"土",IF(I247=7,"日","")))))))</f>
        <v>木</v>
      </c>
      <c r="F247" s="0" t="n">
        <f aca="false">WEEKNUM(D247,2)</f>
        <v>35</v>
      </c>
      <c r="G247" s="0" t="n">
        <f aca="false">MONTH(D247)</f>
        <v>8</v>
      </c>
      <c r="H247" s="0" t="n">
        <f aca="false">DAY(D247)</f>
        <v>26</v>
      </c>
      <c r="I247" s="0" t="n">
        <f aca="false">IF(ISNUMBER(D247),WEEKDAY(D247,2),"")</f>
        <v>4</v>
      </c>
      <c r="J247" s="0" t="n">
        <f aca="false">IF(ISERROR(VLOOKUP(D247,$AJ$10:$AK$34,2,0)),IF(ISERROR(VLOOKUP(D247,$AO$10:$AP$34,2,0)),IF(ISERROR(VLOOKUP(O247,$AV$10:$AW$34,2,0)),I247,VLOOKUP(O247,$AV$10:$AW$34,2,0)),VLOOKUP(D247,$AO$10:$AP$34,2,0)),VLOOKUP(D247,$AJ$10:$AK$34,2,0))</f>
        <v>4</v>
      </c>
      <c r="K247" s="0" t="n">
        <f aca="false">IF(ISNUMBER(Q247),Q247,I247)</f>
        <v>4</v>
      </c>
      <c r="L247" s="0" t="n">
        <f aca="false">IF(ISNUMBER(K247),IF(H247&lt;H246,1,IF(L246=7,1,L246+1)),"")</f>
        <v>5</v>
      </c>
      <c r="M247" s="0" t="n">
        <f aca="false">IF(ISNUMBER(F247),IF(H247&lt;H246,1,IF(L246=7,M246+1,M246)),"")</f>
        <v>4</v>
      </c>
      <c r="O247" s="0" t="n">
        <f aca="false">IF(ISNUMBER(I247),G247*100+M247*10+I247,"")</f>
        <v>844</v>
      </c>
      <c r="P247" s="0" t="n">
        <f aca="false">IF(ISNUMBER(I247),M247*10+I247,"")</f>
        <v>44</v>
      </c>
      <c r="Q247" s="0" t="str">
        <f aca="false">IF(ISERROR(VLOOKUP(D247,$X$10:$Z$70,3,0)),IF(ISERROR(VLOOKUP(J247,$AE$10:$AF$17,2,0)),IF(ISERROR(VLOOKUP(P247,$AE$18:$AF$52,2,0)),IF(ISERROR(VLOOKUP(D247,$AJ$10:$AK$34,2,0)),IF(ISERROR(VLOOKUP(D247,$AO$10:$AP$34,2,0)),IF(ISERROR(VLOOKUP(O247,$AV$10:$AW$34,2,0)),"",VLOOKUP(O247,$AV$10:$AW$34,2,0)),VLOOKUP(D247,$AO$10:$AP$34,2,0)),VLOOKUP(D247,$AJ$10:$AK$34,2,0)),VLOOKUP(P247,$AE$18:$AF$52,2,0)),VLOOKUP(J247,$AE$10:$AF$17,2,0)),VLOOKUP(D247,$X$10:$Z$70,3,0))</f>
        <v/>
      </c>
      <c r="R247" s="191" t="str">
        <f aca="false">IF(Q247=19,VLOOKUP(D247,$X$10:$Y$70,2),"")</f>
        <v/>
      </c>
    </row>
    <row r="248" customFormat="false" ht="13.5" hidden="false" customHeight="false" outlineLevel="0" collapsed="false">
      <c r="C248" s="210" t="n">
        <f aca="false">C247+1</f>
        <v>38226</v>
      </c>
      <c r="D248" s="203" t="n">
        <f aca="false">D247+1</f>
        <v>38226</v>
      </c>
      <c r="E248" s="204" t="str">
        <f aca="false">IF(I248=1,"月",IF(I248=2,"火",IF(I248=3,"水",IF(I248=4,"木",IF(I248=5,"金",IF(I248=6,"土",IF(I248=7,"日","")))))))</f>
        <v>金</v>
      </c>
      <c r="F248" s="0" t="n">
        <f aca="false">WEEKNUM(D248,2)</f>
        <v>35</v>
      </c>
      <c r="G248" s="0" t="n">
        <f aca="false">MONTH(D248)</f>
        <v>8</v>
      </c>
      <c r="H248" s="0" t="n">
        <f aca="false">DAY(D248)</f>
        <v>27</v>
      </c>
      <c r="I248" s="0" t="n">
        <f aca="false">IF(ISNUMBER(D248),WEEKDAY(D248,2),"")</f>
        <v>5</v>
      </c>
      <c r="J248" s="0" t="n">
        <f aca="false">IF(ISERROR(VLOOKUP(D248,$AJ$10:$AK$34,2,0)),IF(ISERROR(VLOOKUP(D248,$AO$10:$AP$34,2,0)),IF(ISERROR(VLOOKUP(O248,$AV$10:$AW$34,2,0)),I248,VLOOKUP(O248,$AV$10:$AW$34,2,0)),VLOOKUP(D248,$AO$10:$AP$34,2,0)),VLOOKUP(D248,$AJ$10:$AK$34,2,0))</f>
        <v>5</v>
      </c>
      <c r="K248" s="0" t="n">
        <f aca="false">IF(ISNUMBER(Q248),Q248,I248)</f>
        <v>5</v>
      </c>
      <c r="L248" s="0" t="n">
        <f aca="false">IF(ISNUMBER(K248),IF(H248&lt;H247,1,IF(L247=7,1,L247+1)),"")</f>
        <v>6</v>
      </c>
      <c r="M248" s="0" t="n">
        <f aca="false">IF(ISNUMBER(F248),IF(H248&lt;H247,1,IF(L247=7,M247+1,M247)),"")</f>
        <v>4</v>
      </c>
      <c r="O248" s="0" t="n">
        <f aca="false">IF(ISNUMBER(I248),G248*100+M248*10+I248,"")</f>
        <v>845</v>
      </c>
      <c r="P248" s="0" t="n">
        <f aca="false">IF(ISNUMBER(I248),M248*10+I248,"")</f>
        <v>45</v>
      </c>
      <c r="Q248" s="0" t="str">
        <f aca="false">IF(ISERROR(VLOOKUP(D248,$X$10:$Z$70,3,0)),IF(ISERROR(VLOOKUP(J248,$AE$10:$AF$17,2,0)),IF(ISERROR(VLOOKUP(P248,$AE$18:$AF$52,2,0)),IF(ISERROR(VLOOKUP(D248,$AJ$10:$AK$34,2,0)),IF(ISERROR(VLOOKUP(D248,$AO$10:$AP$34,2,0)),IF(ISERROR(VLOOKUP(O248,$AV$10:$AW$34,2,0)),"",VLOOKUP(O248,$AV$10:$AW$34,2,0)),VLOOKUP(D248,$AO$10:$AP$34,2,0)),VLOOKUP(D248,$AJ$10:$AK$34,2,0)),VLOOKUP(P248,$AE$18:$AF$52,2,0)),VLOOKUP(J248,$AE$10:$AF$17,2,0)),VLOOKUP(D248,$X$10:$Z$70,3,0))</f>
        <v/>
      </c>
      <c r="R248" s="191" t="str">
        <f aca="false">IF(Q248=19,VLOOKUP(D248,$X$10:$Y$70,2),"")</f>
        <v/>
      </c>
    </row>
    <row r="249" customFormat="false" ht="13.5" hidden="false" customHeight="false" outlineLevel="0" collapsed="false">
      <c r="C249" s="210" t="n">
        <f aca="false">C248+1</f>
        <v>38227</v>
      </c>
      <c r="D249" s="203" t="n">
        <f aca="false">D248+1</f>
        <v>38227</v>
      </c>
      <c r="E249" s="204" t="str">
        <f aca="false">IF(I249=1,"月",IF(I249=2,"火",IF(I249=3,"水",IF(I249=4,"木",IF(I249=5,"金",IF(I249=6,"土",IF(I249=7,"日","")))))))</f>
        <v>土</v>
      </c>
      <c r="F249" s="0" t="n">
        <f aca="false">WEEKNUM(D249,2)</f>
        <v>35</v>
      </c>
      <c r="G249" s="0" t="n">
        <f aca="false">MONTH(D249)</f>
        <v>8</v>
      </c>
      <c r="H249" s="0" t="n">
        <f aca="false">DAY(D249)</f>
        <v>28</v>
      </c>
      <c r="I249" s="0" t="n">
        <f aca="false">IF(ISNUMBER(D249),WEEKDAY(D249,2),"")</f>
        <v>6</v>
      </c>
      <c r="J249" s="0" t="n">
        <f aca="false">IF(ISERROR(VLOOKUP(D249,$AJ$10:$AK$34,2,0)),IF(ISERROR(VLOOKUP(D249,$AO$10:$AP$34,2,0)),IF(ISERROR(VLOOKUP(O249,$AV$10:$AW$34,2,0)),I249,VLOOKUP(O249,$AV$10:$AW$34,2,0)),VLOOKUP(D249,$AO$10:$AP$34,2,0)),VLOOKUP(D249,$AJ$10:$AK$34,2,0))</f>
        <v>6</v>
      </c>
      <c r="K249" s="0" t="n">
        <f aca="false">IF(ISNUMBER(Q249),Q249,I249)</f>
        <v>6</v>
      </c>
      <c r="L249" s="0" t="n">
        <f aca="false">IF(ISNUMBER(K249),IF(H249&lt;H248,1,IF(L248=7,1,L248+1)),"")</f>
        <v>7</v>
      </c>
      <c r="M249" s="0" t="n">
        <f aca="false">IF(ISNUMBER(F249),IF(H249&lt;H248,1,IF(L248=7,M248+1,M248)),"")</f>
        <v>4</v>
      </c>
      <c r="O249" s="0" t="n">
        <f aca="false">IF(ISNUMBER(I249),G249*100+M249*10+I249,"")</f>
        <v>846</v>
      </c>
      <c r="P249" s="0" t="n">
        <f aca="false">IF(ISNUMBER(I249),M249*10+I249,"")</f>
        <v>46</v>
      </c>
      <c r="Q249" s="0" t="str">
        <f aca="false">IF(ISERROR(VLOOKUP(D249,$X$10:$Z$70,3,0)),IF(ISERROR(VLOOKUP(J249,$AE$10:$AF$17,2,0)),IF(ISERROR(VLOOKUP(P249,$AE$18:$AF$52,2,0)),IF(ISERROR(VLOOKUP(D249,$AJ$10:$AK$34,2,0)),IF(ISERROR(VLOOKUP(D249,$AO$10:$AP$34,2,0)),IF(ISERROR(VLOOKUP(O249,$AV$10:$AW$34,2,0)),"",VLOOKUP(O249,$AV$10:$AW$34,2,0)),VLOOKUP(D249,$AO$10:$AP$34,2,0)),VLOOKUP(D249,$AJ$10:$AK$34,2,0)),VLOOKUP(P249,$AE$18:$AF$52,2,0)),VLOOKUP(J249,$AE$10:$AF$17,2,0)),VLOOKUP(D249,$X$10:$Z$70,3,0))</f>
        <v/>
      </c>
      <c r="R249" s="191" t="str">
        <f aca="false">IF(Q249=19,VLOOKUP(D249,$X$10:$Y$70,2),"")</f>
        <v/>
      </c>
    </row>
    <row r="250" customFormat="false" ht="13.5" hidden="false" customHeight="false" outlineLevel="0" collapsed="false">
      <c r="C250" s="210" t="n">
        <f aca="false">C249+1</f>
        <v>38228</v>
      </c>
      <c r="D250" s="203" t="n">
        <f aca="false">D249+1</f>
        <v>38228</v>
      </c>
      <c r="E250" s="204" t="str">
        <f aca="false">IF(I250=1,"月",IF(I250=2,"火",IF(I250=3,"水",IF(I250=4,"木",IF(I250=5,"金",IF(I250=6,"土",IF(I250=7,"日","")))))))</f>
        <v>日</v>
      </c>
      <c r="F250" s="0" t="n">
        <f aca="false">WEEKNUM(D250,2)</f>
        <v>35</v>
      </c>
      <c r="G250" s="0" t="n">
        <f aca="false">MONTH(D250)</f>
        <v>8</v>
      </c>
      <c r="H250" s="0" t="n">
        <f aca="false">DAY(D250)</f>
        <v>29</v>
      </c>
      <c r="I250" s="0" t="n">
        <f aca="false">IF(ISNUMBER(D250),WEEKDAY(D250,2),"")</f>
        <v>7</v>
      </c>
      <c r="J250" s="0" t="n">
        <f aca="false">IF(ISERROR(VLOOKUP(D250,$AJ$10:$AK$34,2,0)),IF(ISERROR(VLOOKUP(D250,$AO$10:$AP$34,2,0)),IF(ISERROR(VLOOKUP(O250,$AV$10:$AW$34,2,0)),I250,VLOOKUP(O250,$AV$10:$AW$34,2,0)),VLOOKUP(D250,$AO$10:$AP$34,2,0)),VLOOKUP(D250,$AJ$10:$AK$34,2,0))</f>
        <v>7</v>
      </c>
      <c r="K250" s="0" t="n">
        <f aca="false">IF(ISNUMBER(Q250),Q250,I250)</f>
        <v>17</v>
      </c>
      <c r="L250" s="0" t="n">
        <f aca="false">IF(ISNUMBER(K250),IF(H250&lt;H249,1,IF(L249=7,1,L249+1)),"")</f>
        <v>1</v>
      </c>
      <c r="M250" s="0" t="n">
        <f aca="false">IF(ISNUMBER(F250),IF(H250&lt;H249,1,IF(L249=7,M249+1,M249)),"")</f>
        <v>5</v>
      </c>
      <c r="O250" s="0" t="n">
        <f aca="false">IF(ISNUMBER(I250),G250*100+M250*10+I250,"")</f>
        <v>857</v>
      </c>
      <c r="P250" s="0" t="n">
        <f aca="false">IF(ISNUMBER(I250),M250*10+I250,"")</f>
        <v>57</v>
      </c>
      <c r="Q250" s="0" t="n">
        <f aca="false">IF(ISERROR(VLOOKUP(D250,$X$10:$Z$70,3,0)),IF(ISERROR(VLOOKUP(J250,$AE$10:$AF$17,2,0)),IF(ISERROR(VLOOKUP(P250,$AE$18:$AF$52,2,0)),IF(ISERROR(VLOOKUP(D250,$AJ$10:$AK$34,2,0)),IF(ISERROR(VLOOKUP(D250,$AO$10:$AP$34,2,0)),IF(ISERROR(VLOOKUP(O250,$AV$10:$AW$34,2,0)),"",VLOOKUP(O250,$AV$10:$AW$34,2,0)),VLOOKUP(D250,$AO$10:$AP$34,2,0)),VLOOKUP(D250,$AJ$10:$AK$34,2,0)),VLOOKUP(P250,$AE$18:$AF$52,2,0)),VLOOKUP(J250,$AE$10:$AF$17,2,0)),VLOOKUP(D250,$X$10:$Z$70,3,0))</f>
        <v>17</v>
      </c>
      <c r="R250" s="191" t="str">
        <f aca="false">IF(Q250=19,VLOOKUP(D250,$X$10:$Y$70,2),"")</f>
        <v/>
      </c>
    </row>
    <row r="251" customFormat="false" ht="13.5" hidden="false" customHeight="false" outlineLevel="0" collapsed="false">
      <c r="C251" s="210" t="n">
        <f aca="false">C250+1</f>
        <v>38229</v>
      </c>
      <c r="D251" s="203" t="n">
        <f aca="false">D250+1</f>
        <v>38229</v>
      </c>
      <c r="E251" s="204" t="str">
        <f aca="false">IF(I251=1,"月",IF(I251=2,"火",IF(I251=3,"水",IF(I251=4,"木",IF(I251=5,"金",IF(I251=6,"土",IF(I251=7,"日","")))))))</f>
        <v>月</v>
      </c>
      <c r="F251" s="0" t="n">
        <f aca="false">WEEKNUM(D251,2)</f>
        <v>36</v>
      </c>
      <c r="G251" s="0" t="n">
        <f aca="false">MONTH(D251)</f>
        <v>8</v>
      </c>
      <c r="H251" s="0" t="n">
        <f aca="false">DAY(D251)</f>
        <v>30</v>
      </c>
      <c r="I251" s="0" t="n">
        <f aca="false">IF(ISNUMBER(D251),WEEKDAY(D251,2),"")</f>
        <v>1</v>
      </c>
      <c r="J251" s="0" t="n">
        <f aca="false">IF(ISERROR(VLOOKUP(D251,$AJ$10:$AK$34,2,0)),IF(ISERROR(VLOOKUP(D251,$AO$10:$AP$34,2,0)),IF(ISERROR(VLOOKUP(O251,$AV$10:$AW$34,2,0)),I251,VLOOKUP(O251,$AV$10:$AW$34,2,0)),VLOOKUP(D251,$AO$10:$AP$34,2,0)),VLOOKUP(D251,$AJ$10:$AK$34,2,0))</f>
        <v>1</v>
      </c>
      <c r="K251" s="0" t="n">
        <f aca="false">IF(ISNUMBER(Q251),Q251,I251)</f>
        <v>1</v>
      </c>
      <c r="L251" s="0" t="n">
        <f aca="false">IF(ISNUMBER(K251),IF(H251&lt;H250,1,IF(L250=7,1,L250+1)),"")</f>
        <v>2</v>
      </c>
      <c r="M251" s="0" t="n">
        <f aca="false">IF(ISNUMBER(F251),IF(H251&lt;H250,1,IF(L250=7,M250+1,M250)),"")</f>
        <v>5</v>
      </c>
      <c r="O251" s="0" t="n">
        <f aca="false">IF(ISNUMBER(I251),G251*100+M251*10+I251,"")</f>
        <v>851</v>
      </c>
      <c r="P251" s="0" t="n">
        <f aca="false">IF(ISNUMBER(I251),M251*10+I251,"")</f>
        <v>51</v>
      </c>
      <c r="Q251" s="0" t="str">
        <f aca="false">IF(ISERROR(VLOOKUP(D251,$X$10:$Z$70,3,0)),IF(ISERROR(VLOOKUP(J251,$AE$10:$AF$17,2,0)),IF(ISERROR(VLOOKUP(P251,$AE$18:$AF$52,2,0)),IF(ISERROR(VLOOKUP(D251,$AJ$10:$AK$34,2,0)),IF(ISERROR(VLOOKUP(D251,$AO$10:$AP$34,2,0)),IF(ISERROR(VLOOKUP(O251,$AV$10:$AW$34,2,0)),"",VLOOKUP(O251,$AV$10:$AW$34,2,0)),VLOOKUP(D251,$AO$10:$AP$34,2,0)),VLOOKUP(D251,$AJ$10:$AK$34,2,0)),VLOOKUP(P251,$AE$18:$AF$52,2,0)),VLOOKUP(J251,$AE$10:$AF$17,2,0)),VLOOKUP(D251,$X$10:$Z$70,3,0))</f>
        <v/>
      </c>
      <c r="R251" s="191" t="str">
        <f aca="false">IF(Q251=19,VLOOKUP(D251,$X$10:$Y$70,2),"")</f>
        <v/>
      </c>
    </row>
    <row r="252" customFormat="false" ht="13.5" hidden="false" customHeight="false" outlineLevel="0" collapsed="false">
      <c r="C252" s="210" t="n">
        <f aca="false">C251+1</f>
        <v>38230</v>
      </c>
      <c r="D252" s="203" t="n">
        <f aca="false">D251+1</f>
        <v>38230</v>
      </c>
      <c r="E252" s="204" t="str">
        <f aca="false">IF(I252=1,"月",IF(I252=2,"火",IF(I252=3,"水",IF(I252=4,"木",IF(I252=5,"金",IF(I252=6,"土",IF(I252=7,"日","")))))))</f>
        <v>火</v>
      </c>
      <c r="F252" s="0" t="n">
        <f aca="false">WEEKNUM(D252,2)</f>
        <v>36</v>
      </c>
      <c r="G252" s="0" t="n">
        <f aca="false">MONTH(D252)</f>
        <v>8</v>
      </c>
      <c r="H252" s="0" t="n">
        <f aca="false">DAY(D252)</f>
        <v>31</v>
      </c>
      <c r="I252" s="0" t="n">
        <f aca="false">IF(ISNUMBER(D252),WEEKDAY(D252,2),"")</f>
        <v>2</v>
      </c>
      <c r="J252" s="0" t="n">
        <f aca="false">IF(ISERROR(VLOOKUP(D252,$AJ$10:$AK$34,2,0)),IF(ISERROR(VLOOKUP(D252,$AO$10:$AP$34,2,0)),IF(ISERROR(VLOOKUP(O252,$AV$10:$AW$34,2,0)),I252,VLOOKUP(O252,$AV$10:$AW$34,2,0)),VLOOKUP(D252,$AO$10:$AP$34,2,0)),VLOOKUP(D252,$AJ$10:$AK$34,2,0))</f>
        <v>2</v>
      </c>
      <c r="K252" s="0" t="n">
        <f aca="false">IF(ISNUMBER(Q252),Q252,I252)</f>
        <v>2</v>
      </c>
      <c r="L252" s="0" t="n">
        <f aca="false">IF(ISNUMBER(K252),IF(H252&lt;H251,1,IF(L251=7,1,L251+1)),"")</f>
        <v>3</v>
      </c>
      <c r="M252" s="0" t="n">
        <f aca="false">IF(ISNUMBER(F252),IF(H252&lt;H251,1,IF(L251=7,M251+1,M251)),"")</f>
        <v>5</v>
      </c>
      <c r="O252" s="0" t="n">
        <f aca="false">IF(ISNUMBER(I252),G252*100+M252*10+I252,"")</f>
        <v>852</v>
      </c>
      <c r="P252" s="0" t="n">
        <f aca="false">IF(ISNUMBER(I252),M252*10+I252,"")</f>
        <v>52</v>
      </c>
      <c r="Q252" s="0" t="str">
        <f aca="false">IF(ISERROR(VLOOKUP(D252,$X$10:$Z$70,3,0)),IF(ISERROR(VLOOKUP(J252,$AE$10:$AF$17,2,0)),IF(ISERROR(VLOOKUP(P252,$AE$18:$AF$52,2,0)),IF(ISERROR(VLOOKUP(D252,$AJ$10:$AK$34,2,0)),IF(ISERROR(VLOOKUP(D252,$AO$10:$AP$34,2,0)),IF(ISERROR(VLOOKUP(O252,$AV$10:$AW$34,2,0)),"",VLOOKUP(O252,$AV$10:$AW$34,2,0)),VLOOKUP(D252,$AO$10:$AP$34,2,0)),VLOOKUP(D252,$AJ$10:$AK$34,2,0)),VLOOKUP(P252,$AE$18:$AF$52,2,0)),VLOOKUP(J252,$AE$10:$AF$17,2,0)),VLOOKUP(D252,$X$10:$Z$70,3,0))</f>
        <v/>
      </c>
      <c r="R252" s="191" t="str">
        <f aca="false">IF(Q252=19,VLOOKUP(D252,$X$10:$Y$70,2),"")</f>
        <v/>
      </c>
    </row>
    <row r="253" customFormat="false" ht="13.5" hidden="false" customHeight="false" outlineLevel="0" collapsed="false">
      <c r="C253" s="210" t="n">
        <f aca="false">C252+1</f>
        <v>38231</v>
      </c>
      <c r="D253" s="203" t="n">
        <f aca="false">D252+1</f>
        <v>38231</v>
      </c>
      <c r="E253" s="204" t="str">
        <f aca="false">IF(I253=1,"月",IF(I253=2,"火",IF(I253=3,"水",IF(I253=4,"木",IF(I253=5,"金",IF(I253=6,"土",IF(I253=7,"日","")))))))</f>
        <v>水</v>
      </c>
      <c r="F253" s="0" t="n">
        <f aca="false">WEEKNUM(D253,2)</f>
        <v>36</v>
      </c>
      <c r="G253" s="0" t="n">
        <f aca="false">MONTH(D253)</f>
        <v>9</v>
      </c>
      <c r="H253" s="0" t="n">
        <f aca="false">DAY(D253)</f>
        <v>1</v>
      </c>
      <c r="I253" s="0" t="n">
        <f aca="false">IF(ISNUMBER(D253),WEEKDAY(D253,2),"")</f>
        <v>3</v>
      </c>
      <c r="J253" s="0" t="n">
        <f aca="false">IF(ISERROR(VLOOKUP(D253,$AJ$10:$AK$34,2,0)),IF(ISERROR(VLOOKUP(D253,$AO$10:$AP$34,2,0)),IF(ISERROR(VLOOKUP(O253,$AV$10:$AW$34,2,0)),I253,VLOOKUP(O253,$AV$10:$AW$34,2,0)),VLOOKUP(D253,$AO$10:$AP$34,2,0)),VLOOKUP(D253,$AJ$10:$AK$34,2,0))</f>
        <v>3</v>
      </c>
      <c r="K253" s="0" t="n">
        <f aca="false">IF(ISNUMBER(Q253),Q253,I253)</f>
        <v>3</v>
      </c>
      <c r="L253" s="0" t="n">
        <f aca="false">IF(ISNUMBER(K253),IF(H253&lt;H252,1,IF(L252=7,1,L252+1)),"")</f>
        <v>1</v>
      </c>
      <c r="M253" s="0" t="n">
        <f aca="false">IF(ISNUMBER(F253),IF(H253&lt;H252,1,IF(L252=7,M252+1,M252)),"")</f>
        <v>1</v>
      </c>
      <c r="O253" s="0" t="n">
        <f aca="false">IF(ISNUMBER(I253),G253*100+M253*10+I253,"")</f>
        <v>913</v>
      </c>
      <c r="P253" s="0" t="n">
        <f aca="false">IF(ISNUMBER(I253),M253*10+I253,"")</f>
        <v>13</v>
      </c>
      <c r="Q253" s="0" t="str">
        <f aca="false">IF(ISERROR(VLOOKUP(D253,$X$10:$Z$70,3,0)),IF(ISERROR(VLOOKUP(J253,$AE$10:$AF$17,2,0)),IF(ISERROR(VLOOKUP(P253,$AE$18:$AF$52,2,0)),IF(ISERROR(VLOOKUP(D253,$AJ$10:$AK$34,2,0)),IF(ISERROR(VLOOKUP(D253,$AO$10:$AP$34,2,0)),IF(ISERROR(VLOOKUP(O253,$AV$10:$AW$34,2,0)),"",VLOOKUP(O253,$AV$10:$AW$34,2,0)),VLOOKUP(D253,$AO$10:$AP$34,2,0)),VLOOKUP(D253,$AJ$10:$AK$34,2,0)),VLOOKUP(P253,$AE$18:$AF$52,2,0)),VLOOKUP(J253,$AE$10:$AF$17,2,0)),VLOOKUP(D253,$X$10:$Z$70,3,0))</f>
        <v/>
      </c>
      <c r="R253" s="191" t="str">
        <f aca="false">IF(Q253=19,VLOOKUP(D253,$X$10:$Y$70,2),"")</f>
        <v/>
      </c>
    </row>
    <row r="254" customFormat="false" ht="13.5" hidden="false" customHeight="false" outlineLevel="0" collapsed="false">
      <c r="C254" s="210" t="n">
        <f aca="false">C253+1</f>
        <v>38232</v>
      </c>
      <c r="D254" s="203" t="n">
        <f aca="false">D253+1</f>
        <v>38232</v>
      </c>
      <c r="E254" s="204" t="str">
        <f aca="false">IF(I254=1,"月",IF(I254=2,"火",IF(I254=3,"水",IF(I254=4,"木",IF(I254=5,"金",IF(I254=6,"土",IF(I254=7,"日","")))))))</f>
        <v>木</v>
      </c>
      <c r="F254" s="0" t="n">
        <f aca="false">WEEKNUM(D254,2)</f>
        <v>36</v>
      </c>
      <c r="G254" s="0" t="n">
        <f aca="false">MONTH(D254)</f>
        <v>9</v>
      </c>
      <c r="H254" s="0" t="n">
        <f aca="false">DAY(D254)</f>
        <v>2</v>
      </c>
      <c r="I254" s="0" t="n">
        <f aca="false">IF(ISNUMBER(D254),WEEKDAY(D254,2),"")</f>
        <v>4</v>
      </c>
      <c r="J254" s="0" t="n">
        <f aca="false">IF(ISERROR(VLOOKUP(D254,$AJ$10:$AK$34,2,0)),IF(ISERROR(VLOOKUP(D254,$AO$10:$AP$34,2,0)),IF(ISERROR(VLOOKUP(O254,$AV$10:$AW$34,2,0)),I254,VLOOKUP(O254,$AV$10:$AW$34,2,0)),VLOOKUP(D254,$AO$10:$AP$34,2,0)),VLOOKUP(D254,$AJ$10:$AK$34,2,0))</f>
        <v>4</v>
      </c>
      <c r="K254" s="0" t="n">
        <f aca="false">IF(ISNUMBER(Q254),Q254,I254)</f>
        <v>4</v>
      </c>
      <c r="L254" s="0" t="n">
        <f aca="false">IF(ISNUMBER(K254),IF(H254&lt;H253,1,IF(L253=7,1,L253+1)),"")</f>
        <v>2</v>
      </c>
      <c r="M254" s="0" t="n">
        <f aca="false">IF(ISNUMBER(F254),IF(H254&lt;H253,1,IF(L253=7,M253+1,M253)),"")</f>
        <v>1</v>
      </c>
      <c r="O254" s="0" t="n">
        <f aca="false">IF(ISNUMBER(I254),G254*100+M254*10+I254,"")</f>
        <v>914</v>
      </c>
      <c r="P254" s="0" t="n">
        <f aca="false">IF(ISNUMBER(I254),M254*10+I254,"")</f>
        <v>14</v>
      </c>
      <c r="Q254" s="0" t="str">
        <f aca="false">IF(ISERROR(VLOOKUP(D254,$X$10:$Z$70,3,0)),IF(ISERROR(VLOOKUP(J254,$AE$10:$AF$17,2,0)),IF(ISERROR(VLOOKUP(P254,$AE$18:$AF$52,2,0)),IF(ISERROR(VLOOKUP(D254,$AJ$10:$AK$34,2,0)),IF(ISERROR(VLOOKUP(D254,$AO$10:$AP$34,2,0)),IF(ISERROR(VLOOKUP(O254,$AV$10:$AW$34,2,0)),"",VLOOKUP(O254,$AV$10:$AW$34,2,0)),VLOOKUP(D254,$AO$10:$AP$34,2,0)),VLOOKUP(D254,$AJ$10:$AK$34,2,0)),VLOOKUP(P254,$AE$18:$AF$52,2,0)),VLOOKUP(J254,$AE$10:$AF$17,2,0)),VLOOKUP(D254,$X$10:$Z$70,3,0))</f>
        <v/>
      </c>
      <c r="R254" s="191" t="str">
        <f aca="false">IF(Q254=19,VLOOKUP(D254,$X$10:$Y$70,2),"")</f>
        <v/>
      </c>
    </row>
    <row r="255" customFormat="false" ht="13.5" hidden="false" customHeight="false" outlineLevel="0" collapsed="false">
      <c r="C255" s="210" t="n">
        <f aca="false">C254+1</f>
        <v>38233</v>
      </c>
      <c r="D255" s="203" t="n">
        <f aca="false">D254+1</f>
        <v>38233</v>
      </c>
      <c r="E255" s="204" t="str">
        <f aca="false">IF(I255=1,"月",IF(I255=2,"火",IF(I255=3,"水",IF(I255=4,"木",IF(I255=5,"金",IF(I255=6,"土",IF(I255=7,"日","")))))))</f>
        <v>金</v>
      </c>
      <c r="F255" s="0" t="n">
        <f aca="false">WEEKNUM(D255,2)</f>
        <v>36</v>
      </c>
      <c r="G255" s="0" t="n">
        <f aca="false">MONTH(D255)</f>
        <v>9</v>
      </c>
      <c r="H255" s="0" t="n">
        <f aca="false">DAY(D255)</f>
        <v>3</v>
      </c>
      <c r="I255" s="0" t="n">
        <f aca="false">IF(ISNUMBER(D255),WEEKDAY(D255,2),"")</f>
        <v>5</v>
      </c>
      <c r="J255" s="0" t="n">
        <f aca="false">IF(ISERROR(VLOOKUP(D255,$AJ$10:$AK$34,2,0)),IF(ISERROR(VLOOKUP(D255,$AO$10:$AP$34,2,0)),IF(ISERROR(VLOOKUP(O255,$AV$10:$AW$34,2,0)),I255,VLOOKUP(O255,$AV$10:$AW$34,2,0)),VLOOKUP(D255,$AO$10:$AP$34,2,0)),VLOOKUP(D255,$AJ$10:$AK$34,2,0))</f>
        <v>5</v>
      </c>
      <c r="K255" s="0" t="n">
        <f aca="false">IF(ISNUMBER(Q255),Q255,I255)</f>
        <v>5</v>
      </c>
      <c r="L255" s="0" t="n">
        <f aca="false">IF(ISNUMBER(K255),IF(H255&lt;H254,1,IF(L254=7,1,L254+1)),"")</f>
        <v>3</v>
      </c>
      <c r="M255" s="0" t="n">
        <f aca="false">IF(ISNUMBER(F255),IF(H255&lt;H254,1,IF(L254=7,M254+1,M254)),"")</f>
        <v>1</v>
      </c>
      <c r="O255" s="0" t="n">
        <f aca="false">IF(ISNUMBER(I255),G255*100+M255*10+I255,"")</f>
        <v>915</v>
      </c>
      <c r="P255" s="0" t="n">
        <f aca="false">IF(ISNUMBER(I255),M255*10+I255,"")</f>
        <v>15</v>
      </c>
      <c r="Q255" s="0" t="str">
        <f aca="false">IF(ISERROR(VLOOKUP(D255,$X$10:$Z$70,3,0)),IF(ISERROR(VLOOKUP(J255,$AE$10:$AF$17,2,0)),IF(ISERROR(VLOOKUP(P255,$AE$18:$AF$52,2,0)),IF(ISERROR(VLOOKUP(D255,$AJ$10:$AK$34,2,0)),IF(ISERROR(VLOOKUP(D255,$AO$10:$AP$34,2,0)),IF(ISERROR(VLOOKUP(O255,$AV$10:$AW$34,2,0)),"",VLOOKUP(O255,$AV$10:$AW$34,2,0)),VLOOKUP(D255,$AO$10:$AP$34,2,0)),VLOOKUP(D255,$AJ$10:$AK$34,2,0)),VLOOKUP(P255,$AE$18:$AF$52,2,0)),VLOOKUP(J255,$AE$10:$AF$17,2,0)),VLOOKUP(D255,$X$10:$Z$70,3,0))</f>
        <v/>
      </c>
      <c r="R255" s="191" t="str">
        <f aca="false">IF(Q255=19,VLOOKUP(D255,$X$10:$Y$70,2),"")</f>
        <v/>
      </c>
    </row>
    <row r="256" customFormat="false" ht="13.5" hidden="false" customHeight="false" outlineLevel="0" collapsed="false">
      <c r="C256" s="210" t="n">
        <f aca="false">C255+1</f>
        <v>38234</v>
      </c>
      <c r="D256" s="203" t="n">
        <f aca="false">D255+1</f>
        <v>38234</v>
      </c>
      <c r="E256" s="204" t="str">
        <f aca="false">IF(I256=1,"月",IF(I256=2,"火",IF(I256=3,"水",IF(I256=4,"木",IF(I256=5,"金",IF(I256=6,"土",IF(I256=7,"日","")))))))</f>
        <v>土</v>
      </c>
      <c r="F256" s="0" t="n">
        <f aca="false">WEEKNUM(D256,2)</f>
        <v>36</v>
      </c>
      <c r="G256" s="0" t="n">
        <f aca="false">MONTH(D256)</f>
        <v>9</v>
      </c>
      <c r="H256" s="0" t="n">
        <f aca="false">DAY(D256)</f>
        <v>4</v>
      </c>
      <c r="I256" s="0" t="n">
        <f aca="false">IF(ISNUMBER(D256),WEEKDAY(D256,2),"")</f>
        <v>6</v>
      </c>
      <c r="J256" s="0" t="n">
        <f aca="false">IF(ISERROR(VLOOKUP(D256,$AJ$10:$AK$34,2,0)),IF(ISERROR(VLOOKUP(D256,$AO$10:$AP$34,2,0)),IF(ISERROR(VLOOKUP(O256,$AV$10:$AW$34,2,0)),I256,VLOOKUP(O256,$AV$10:$AW$34,2,0)),VLOOKUP(D256,$AO$10:$AP$34,2,0)),VLOOKUP(D256,$AJ$10:$AK$34,2,0))</f>
        <v>6</v>
      </c>
      <c r="K256" s="0" t="n">
        <f aca="false">IF(ISNUMBER(Q256),Q256,I256)</f>
        <v>6</v>
      </c>
      <c r="L256" s="0" t="n">
        <f aca="false">IF(ISNUMBER(K256),IF(H256&lt;H255,1,IF(L255=7,1,L255+1)),"")</f>
        <v>4</v>
      </c>
      <c r="M256" s="0" t="n">
        <f aca="false">IF(ISNUMBER(F256),IF(H256&lt;H255,1,IF(L255=7,M255+1,M255)),"")</f>
        <v>1</v>
      </c>
      <c r="O256" s="0" t="n">
        <f aca="false">IF(ISNUMBER(I256),G256*100+M256*10+I256,"")</f>
        <v>916</v>
      </c>
      <c r="P256" s="0" t="n">
        <f aca="false">IF(ISNUMBER(I256),M256*10+I256,"")</f>
        <v>16</v>
      </c>
      <c r="Q256" s="0" t="str">
        <f aca="false">IF(ISERROR(VLOOKUP(D256,$X$10:$Z$70,3,0)),IF(ISERROR(VLOOKUP(J256,$AE$10:$AF$17,2,0)),IF(ISERROR(VLOOKUP(P256,$AE$18:$AF$52,2,0)),IF(ISERROR(VLOOKUP(D256,$AJ$10:$AK$34,2,0)),IF(ISERROR(VLOOKUP(D256,$AO$10:$AP$34,2,0)),IF(ISERROR(VLOOKUP(O256,$AV$10:$AW$34,2,0)),"",VLOOKUP(O256,$AV$10:$AW$34,2,0)),VLOOKUP(D256,$AO$10:$AP$34,2,0)),VLOOKUP(D256,$AJ$10:$AK$34,2,0)),VLOOKUP(P256,$AE$18:$AF$52,2,0)),VLOOKUP(J256,$AE$10:$AF$17,2,0)),VLOOKUP(D256,$X$10:$Z$70,3,0))</f>
        <v/>
      </c>
      <c r="R256" s="191" t="str">
        <f aca="false">IF(Q256=19,VLOOKUP(D256,$X$10:$Y$70,2),"")</f>
        <v/>
      </c>
    </row>
    <row r="257" customFormat="false" ht="13.5" hidden="false" customHeight="false" outlineLevel="0" collapsed="false">
      <c r="C257" s="210" t="n">
        <f aca="false">C256+1</f>
        <v>38235</v>
      </c>
      <c r="D257" s="203" t="n">
        <f aca="false">D256+1</f>
        <v>38235</v>
      </c>
      <c r="E257" s="204" t="str">
        <f aca="false">IF(I257=1,"月",IF(I257=2,"火",IF(I257=3,"水",IF(I257=4,"木",IF(I257=5,"金",IF(I257=6,"土",IF(I257=7,"日","")))))))</f>
        <v>日</v>
      </c>
      <c r="F257" s="0" t="n">
        <f aca="false">WEEKNUM(D257,2)</f>
        <v>36</v>
      </c>
      <c r="G257" s="0" t="n">
        <f aca="false">MONTH(D257)</f>
        <v>9</v>
      </c>
      <c r="H257" s="0" t="n">
        <f aca="false">DAY(D257)</f>
        <v>5</v>
      </c>
      <c r="I257" s="0" t="n">
        <f aca="false">IF(ISNUMBER(D257),WEEKDAY(D257,2),"")</f>
        <v>7</v>
      </c>
      <c r="J257" s="0" t="n">
        <f aca="false">IF(ISERROR(VLOOKUP(D257,$AJ$10:$AK$34,2,0)),IF(ISERROR(VLOOKUP(D257,$AO$10:$AP$34,2,0)),IF(ISERROR(VLOOKUP(O257,$AV$10:$AW$34,2,0)),I257,VLOOKUP(O257,$AV$10:$AW$34,2,0)),VLOOKUP(D257,$AO$10:$AP$34,2,0)),VLOOKUP(D257,$AJ$10:$AK$34,2,0))</f>
        <v>7</v>
      </c>
      <c r="K257" s="0" t="n">
        <f aca="false">IF(ISNUMBER(Q257),Q257,I257)</f>
        <v>17</v>
      </c>
      <c r="L257" s="0" t="n">
        <f aca="false">IF(ISNUMBER(K257),IF(H257&lt;H256,1,IF(L256=7,1,L256+1)),"")</f>
        <v>5</v>
      </c>
      <c r="M257" s="0" t="n">
        <f aca="false">IF(ISNUMBER(F257),IF(H257&lt;H256,1,IF(L256=7,M256+1,M256)),"")</f>
        <v>1</v>
      </c>
      <c r="O257" s="0" t="n">
        <f aca="false">IF(ISNUMBER(I257),G257*100+M257*10+I257,"")</f>
        <v>917</v>
      </c>
      <c r="P257" s="0" t="n">
        <f aca="false">IF(ISNUMBER(I257),M257*10+I257,"")</f>
        <v>17</v>
      </c>
      <c r="Q257" s="0" t="n">
        <f aca="false">IF(ISERROR(VLOOKUP(D257,$X$10:$Z$70,3,0)),IF(ISERROR(VLOOKUP(J257,$AE$10:$AF$17,2,0)),IF(ISERROR(VLOOKUP(P257,$AE$18:$AF$52,2,0)),IF(ISERROR(VLOOKUP(D257,$AJ$10:$AK$34,2,0)),IF(ISERROR(VLOOKUP(D257,$AO$10:$AP$34,2,0)),IF(ISERROR(VLOOKUP(O257,$AV$10:$AW$34,2,0)),"",VLOOKUP(O257,$AV$10:$AW$34,2,0)),VLOOKUP(D257,$AO$10:$AP$34,2,0)),VLOOKUP(D257,$AJ$10:$AK$34,2,0)),VLOOKUP(P257,$AE$18:$AF$52,2,0)),VLOOKUP(J257,$AE$10:$AF$17,2,0)),VLOOKUP(D257,$X$10:$Z$70,3,0))</f>
        <v>17</v>
      </c>
      <c r="R257" s="191" t="str">
        <f aca="false">IF(Q257=19,VLOOKUP(D257,$X$10:$Y$70,2),"")</f>
        <v/>
      </c>
    </row>
    <row r="258" customFormat="false" ht="13.5" hidden="false" customHeight="false" outlineLevel="0" collapsed="false">
      <c r="C258" s="210" t="n">
        <f aca="false">C257+1</f>
        <v>38236</v>
      </c>
      <c r="D258" s="203" t="n">
        <f aca="false">D257+1</f>
        <v>38236</v>
      </c>
      <c r="E258" s="204" t="str">
        <f aca="false">IF(I258=1,"月",IF(I258=2,"火",IF(I258=3,"水",IF(I258=4,"木",IF(I258=5,"金",IF(I258=6,"土",IF(I258=7,"日","")))))))</f>
        <v>月</v>
      </c>
      <c r="F258" s="0" t="n">
        <f aca="false">WEEKNUM(D258,2)</f>
        <v>37</v>
      </c>
      <c r="G258" s="0" t="n">
        <f aca="false">MONTH(D258)</f>
        <v>9</v>
      </c>
      <c r="H258" s="0" t="n">
        <f aca="false">DAY(D258)</f>
        <v>6</v>
      </c>
      <c r="I258" s="0" t="n">
        <f aca="false">IF(ISNUMBER(D258),WEEKDAY(D258,2),"")</f>
        <v>1</v>
      </c>
      <c r="J258" s="0" t="n">
        <f aca="false">IF(ISERROR(VLOOKUP(D258,$AJ$10:$AK$34,2,0)),IF(ISERROR(VLOOKUP(D258,$AO$10:$AP$34,2,0)),IF(ISERROR(VLOOKUP(O258,$AV$10:$AW$34,2,0)),I258,VLOOKUP(O258,$AV$10:$AW$34,2,0)),VLOOKUP(D258,$AO$10:$AP$34,2,0)),VLOOKUP(D258,$AJ$10:$AK$34,2,0))</f>
        <v>1</v>
      </c>
      <c r="K258" s="0" t="n">
        <f aca="false">IF(ISNUMBER(Q258),Q258,I258)</f>
        <v>1</v>
      </c>
      <c r="L258" s="0" t="n">
        <f aca="false">IF(ISNUMBER(K258),IF(H258&lt;H257,1,IF(L257=7,1,L257+1)),"")</f>
        <v>6</v>
      </c>
      <c r="M258" s="0" t="n">
        <f aca="false">IF(ISNUMBER(F258),IF(H258&lt;H257,1,IF(L257=7,M257+1,M257)),"")</f>
        <v>1</v>
      </c>
      <c r="O258" s="0" t="n">
        <f aca="false">IF(ISNUMBER(I258),G258*100+M258*10+I258,"")</f>
        <v>911</v>
      </c>
      <c r="P258" s="0" t="n">
        <f aca="false">IF(ISNUMBER(I258),M258*10+I258,"")</f>
        <v>11</v>
      </c>
      <c r="Q258" s="0" t="str">
        <f aca="false">IF(ISERROR(VLOOKUP(D258,$X$10:$Z$70,3,0)),IF(ISERROR(VLOOKUP(J258,$AE$10:$AF$17,2,0)),IF(ISERROR(VLOOKUP(P258,$AE$18:$AF$52,2,0)),IF(ISERROR(VLOOKUP(D258,$AJ$10:$AK$34,2,0)),IF(ISERROR(VLOOKUP(D258,$AO$10:$AP$34,2,0)),IF(ISERROR(VLOOKUP(O258,$AV$10:$AW$34,2,0)),"",VLOOKUP(O258,$AV$10:$AW$34,2,0)),VLOOKUP(D258,$AO$10:$AP$34,2,0)),VLOOKUP(D258,$AJ$10:$AK$34,2,0)),VLOOKUP(P258,$AE$18:$AF$52,2,0)),VLOOKUP(J258,$AE$10:$AF$17,2,0)),VLOOKUP(D258,$X$10:$Z$70,3,0))</f>
        <v/>
      </c>
      <c r="R258" s="191" t="str">
        <f aca="false">IF(Q258=19,VLOOKUP(D258,$X$10:$Y$70,2),"")</f>
        <v/>
      </c>
    </row>
    <row r="259" customFormat="false" ht="13.5" hidden="false" customHeight="false" outlineLevel="0" collapsed="false">
      <c r="C259" s="210" t="n">
        <f aca="false">C258+1</f>
        <v>38237</v>
      </c>
      <c r="D259" s="203" t="n">
        <f aca="false">D258+1</f>
        <v>38237</v>
      </c>
      <c r="E259" s="204" t="str">
        <f aca="false">IF(I259=1,"月",IF(I259=2,"火",IF(I259=3,"水",IF(I259=4,"木",IF(I259=5,"金",IF(I259=6,"土",IF(I259=7,"日","")))))))</f>
        <v>火</v>
      </c>
      <c r="F259" s="0" t="n">
        <f aca="false">WEEKNUM(D259,2)</f>
        <v>37</v>
      </c>
      <c r="G259" s="0" t="n">
        <f aca="false">MONTH(D259)</f>
        <v>9</v>
      </c>
      <c r="H259" s="0" t="n">
        <f aca="false">DAY(D259)</f>
        <v>7</v>
      </c>
      <c r="I259" s="0" t="n">
        <f aca="false">IF(ISNUMBER(D259),WEEKDAY(D259,2),"")</f>
        <v>2</v>
      </c>
      <c r="J259" s="0" t="n">
        <f aca="false">IF(ISERROR(VLOOKUP(D259,$AJ$10:$AK$34,2,0)),IF(ISERROR(VLOOKUP(D259,$AO$10:$AP$34,2,0)),IF(ISERROR(VLOOKUP(O259,$AV$10:$AW$34,2,0)),I259,VLOOKUP(O259,$AV$10:$AW$34,2,0)),VLOOKUP(D259,$AO$10:$AP$34,2,0)),VLOOKUP(D259,$AJ$10:$AK$34,2,0))</f>
        <v>2</v>
      </c>
      <c r="K259" s="0" t="n">
        <f aca="false">IF(ISNUMBER(Q259),Q259,I259)</f>
        <v>2</v>
      </c>
      <c r="L259" s="0" t="n">
        <f aca="false">IF(ISNUMBER(K259),IF(H259&lt;H258,1,IF(L258=7,1,L258+1)),"")</f>
        <v>7</v>
      </c>
      <c r="M259" s="0" t="n">
        <f aca="false">IF(ISNUMBER(F259),IF(H259&lt;H258,1,IF(L258=7,M258+1,M258)),"")</f>
        <v>1</v>
      </c>
      <c r="O259" s="0" t="n">
        <f aca="false">IF(ISNUMBER(I259),G259*100+M259*10+I259,"")</f>
        <v>912</v>
      </c>
      <c r="P259" s="0" t="n">
        <f aca="false">IF(ISNUMBER(I259),M259*10+I259,"")</f>
        <v>12</v>
      </c>
      <c r="Q259" s="0" t="str">
        <f aca="false">IF(ISERROR(VLOOKUP(D259,$X$10:$Z$70,3,0)),IF(ISERROR(VLOOKUP(J259,$AE$10:$AF$17,2,0)),IF(ISERROR(VLOOKUP(P259,$AE$18:$AF$52,2,0)),IF(ISERROR(VLOOKUP(D259,$AJ$10:$AK$34,2,0)),IF(ISERROR(VLOOKUP(D259,$AO$10:$AP$34,2,0)),IF(ISERROR(VLOOKUP(O259,$AV$10:$AW$34,2,0)),"",VLOOKUP(O259,$AV$10:$AW$34,2,0)),VLOOKUP(D259,$AO$10:$AP$34,2,0)),VLOOKUP(D259,$AJ$10:$AK$34,2,0)),VLOOKUP(P259,$AE$18:$AF$52,2,0)),VLOOKUP(J259,$AE$10:$AF$17,2,0)),VLOOKUP(D259,$X$10:$Z$70,3,0))</f>
        <v/>
      </c>
      <c r="R259" s="191" t="str">
        <f aca="false">IF(Q259=19,VLOOKUP(D259,$X$10:$Y$70,2),"")</f>
        <v/>
      </c>
    </row>
    <row r="260" customFormat="false" ht="13.5" hidden="false" customHeight="false" outlineLevel="0" collapsed="false">
      <c r="C260" s="210" t="n">
        <f aca="false">C259+1</f>
        <v>38238</v>
      </c>
      <c r="D260" s="203" t="n">
        <f aca="false">D259+1</f>
        <v>38238</v>
      </c>
      <c r="E260" s="204" t="str">
        <f aca="false">IF(I260=1,"月",IF(I260=2,"火",IF(I260=3,"水",IF(I260=4,"木",IF(I260=5,"金",IF(I260=6,"土",IF(I260=7,"日","")))))))</f>
        <v>水</v>
      </c>
      <c r="F260" s="0" t="n">
        <f aca="false">WEEKNUM(D260,2)</f>
        <v>37</v>
      </c>
      <c r="G260" s="0" t="n">
        <f aca="false">MONTH(D260)</f>
        <v>9</v>
      </c>
      <c r="H260" s="0" t="n">
        <f aca="false">DAY(D260)</f>
        <v>8</v>
      </c>
      <c r="I260" s="0" t="n">
        <f aca="false">IF(ISNUMBER(D260),WEEKDAY(D260,2),"")</f>
        <v>3</v>
      </c>
      <c r="J260" s="0" t="n">
        <f aca="false">IF(ISERROR(VLOOKUP(D260,$AJ$10:$AK$34,2,0)),IF(ISERROR(VLOOKUP(D260,$AO$10:$AP$34,2,0)),IF(ISERROR(VLOOKUP(O260,$AV$10:$AW$34,2,0)),I260,VLOOKUP(O260,$AV$10:$AW$34,2,0)),VLOOKUP(D260,$AO$10:$AP$34,2,0)),VLOOKUP(D260,$AJ$10:$AK$34,2,0))</f>
        <v>3</v>
      </c>
      <c r="K260" s="0" t="n">
        <f aca="false">IF(ISNUMBER(Q260),Q260,I260)</f>
        <v>3</v>
      </c>
      <c r="L260" s="0" t="n">
        <f aca="false">IF(ISNUMBER(K260),IF(H260&lt;H259,1,IF(L259=7,1,L259+1)),"")</f>
        <v>1</v>
      </c>
      <c r="M260" s="0" t="n">
        <f aca="false">IF(ISNUMBER(F260),IF(H260&lt;H259,1,IF(L259=7,M259+1,M259)),"")</f>
        <v>2</v>
      </c>
      <c r="O260" s="0" t="n">
        <f aca="false">IF(ISNUMBER(I260),G260*100+M260*10+I260,"")</f>
        <v>923</v>
      </c>
      <c r="P260" s="0" t="n">
        <f aca="false">IF(ISNUMBER(I260),M260*10+I260,"")</f>
        <v>23</v>
      </c>
      <c r="Q260" s="0" t="str">
        <f aca="false">IF(ISERROR(VLOOKUP(D260,$X$10:$Z$70,3,0)),IF(ISERROR(VLOOKUP(J260,$AE$10:$AF$17,2,0)),IF(ISERROR(VLOOKUP(P260,$AE$18:$AF$52,2,0)),IF(ISERROR(VLOOKUP(D260,$AJ$10:$AK$34,2,0)),IF(ISERROR(VLOOKUP(D260,$AO$10:$AP$34,2,0)),IF(ISERROR(VLOOKUP(O260,$AV$10:$AW$34,2,0)),"",VLOOKUP(O260,$AV$10:$AW$34,2,0)),VLOOKUP(D260,$AO$10:$AP$34,2,0)),VLOOKUP(D260,$AJ$10:$AK$34,2,0)),VLOOKUP(P260,$AE$18:$AF$52,2,0)),VLOOKUP(J260,$AE$10:$AF$17,2,0)),VLOOKUP(D260,$X$10:$Z$70,3,0))</f>
        <v/>
      </c>
      <c r="R260" s="191" t="str">
        <f aca="false">IF(Q260=19,VLOOKUP(D260,$X$10:$Y$70,2),"")</f>
        <v/>
      </c>
    </row>
    <row r="261" customFormat="false" ht="13.5" hidden="false" customHeight="false" outlineLevel="0" collapsed="false">
      <c r="C261" s="210" t="n">
        <f aca="false">C260+1</f>
        <v>38239</v>
      </c>
      <c r="D261" s="203" t="n">
        <f aca="false">D260+1</f>
        <v>38239</v>
      </c>
      <c r="E261" s="204" t="str">
        <f aca="false">IF(I261=1,"月",IF(I261=2,"火",IF(I261=3,"水",IF(I261=4,"木",IF(I261=5,"金",IF(I261=6,"土",IF(I261=7,"日","")))))))</f>
        <v>木</v>
      </c>
      <c r="F261" s="0" t="n">
        <f aca="false">WEEKNUM(D261,2)</f>
        <v>37</v>
      </c>
      <c r="G261" s="0" t="n">
        <f aca="false">MONTH(D261)</f>
        <v>9</v>
      </c>
      <c r="H261" s="0" t="n">
        <f aca="false">DAY(D261)</f>
        <v>9</v>
      </c>
      <c r="I261" s="0" t="n">
        <f aca="false">IF(ISNUMBER(D261),WEEKDAY(D261,2),"")</f>
        <v>4</v>
      </c>
      <c r="J261" s="0" t="n">
        <f aca="false">IF(ISERROR(VLOOKUP(D261,$AJ$10:$AK$34,2,0)),IF(ISERROR(VLOOKUP(D261,$AO$10:$AP$34,2,0)),IF(ISERROR(VLOOKUP(O261,$AV$10:$AW$34,2,0)),I261,VLOOKUP(O261,$AV$10:$AW$34,2,0)),VLOOKUP(D261,$AO$10:$AP$34,2,0)),VLOOKUP(D261,$AJ$10:$AK$34,2,0))</f>
        <v>4</v>
      </c>
      <c r="K261" s="0" t="n">
        <f aca="false">IF(ISNUMBER(Q261),Q261,I261)</f>
        <v>4</v>
      </c>
      <c r="L261" s="0" t="n">
        <f aca="false">IF(ISNUMBER(K261),IF(H261&lt;H260,1,IF(L260=7,1,L260+1)),"")</f>
        <v>2</v>
      </c>
      <c r="M261" s="0" t="n">
        <f aca="false">IF(ISNUMBER(F261),IF(H261&lt;H260,1,IF(L260=7,M260+1,M260)),"")</f>
        <v>2</v>
      </c>
      <c r="O261" s="0" t="n">
        <f aca="false">IF(ISNUMBER(I261),G261*100+M261*10+I261,"")</f>
        <v>924</v>
      </c>
      <c r="P261" s="0" t="n">
        <f aca="false">IF(ISNUMBER(I261),M261*10+I261,"")</f>
        <v>24</v>
      </c>
      <c r="Q261" s="0" t="str">
        <f aca="false">IF(ISERROR(VLOOKUP(D261,$X$10:$Z$70,3,0)),IF(ISERROR(VLOOKUP(J261,$AE$10:$AF$17,2,0)),IF(ISERROR(VLOOKUP(P261,$AE$18:$AF$52,2,0)),IF(ISERROR(VLOOKUP(D261,$AJ$10:$AK$34,2,0)),IF(ISERROR(VLOOKUP(D261,$AO$10:$AP$34,2,0)),IF(ISERROR(VLOOKUP(O261,$AV$10:$AW$34,2,0)),"",VLOOKUP(O261,$AV$10:$AW$34,2,0)),VLOOKUP(D261,$AO$10:$AP$34,2,0)),VLOOKUP(D261,$AJ$10:$AK$34,2,0)),VLOOKUP(P261,$AE$18:$AF$52,2,0)),VLOOKUP(J261,$AE$10:$AF$17,2,0)),VLOOKUP(D261,$X$10:$Z$70,3,0))</f>
        <v/>
      </c>
      <c r="R261" s="191" t="str">
        <f aca="false">IF(Q261=19,VLOOKUP(D261,$X$10:$Y$70,2),"")</f>
        <v/>
      </c>
    </row>
    <row r="262" customFormat="false" ht="13.5" hidden="false" customHeight="false" outlineLevel="0" collapsed="false">
      <c r="C262" s="210" t="n">
        <f aca="false">C261+1</f>
        <v>38240</v>
      </c>
      <c r="D262" s="203" t="n">
        <f aca="false">D261+1</f>
        <v>38240</v>
      </c>
      <c r="E262" s="204" t="str">
        <f aca="false">IF(I262=1,"月",IF(I262=2,"火",IF(I262=3,"水",IF(I262=4,"木",IF(I262=5,"金",IF(I262=6,"土",IF(I262=7,"日","")))))))</f>
        <v>金</v>
      </c>
      <c r="F262" s="0" t="n">
        <f aca="false">WEEKNUM(D262,2)</f>
        <v>37</v>
      </c>
      <c r="G262" s="0" t="n">
        <f aca="false">MONTH(D262)</f>
        <v>9</v>
      </c>
      <c r="H262" s="0" t="n">
        <f aca="false">DAY(D262)</f>
        <v>10</v>
      </c>
      <c r="I262" s="0" t="n">
        <f aca="false">IF(ISNUMBER(D262),WEEKDAY(D262,2),"")</f>
        <v>5</v>
      </c>
      <c r="J262" s="0" t="n">
        <f aca="false">IF(ISERROR(VLOOKUP(D262,$AJ$10:$AK$34,2,0)),IF(ISERROR(VLOOKUP(D262,$AO$10:$AP$34,2,0)),IF(ISERROR(VLOOKUP(O262,$AV$10:$AW$34,2,0)),I262,VLOOKUP(O262,$AV$10:$AW$34,2,0)),VLOOKUP(D262,$AO$10:$AP$34,2,0)),VLOOKUP(D262,$AJ$10:$AK$34,2,0))</f>
        <v>5</v>
      </c>
      <c r="K262" s="0" t="n">
        <f aca="false">IF(ISNUMBER(Q262),Q262,I262)</f>
        <v>5</v>
      </c>
      <c r="L262" s="0" t="n">
        <f aca="false">IF(ISNUMBER(K262),IF(H262&lt;H261,1,IF(L261=7,1,L261+1)),"")</f>
        <v>3</v>
      </c>
      <c r="M262" s="0" t="n">
        <f aca="false">IF(ISNUMBER(F262),IF(H262&lt;H261,1,IF(L261=7,M261+1,M261)),"")</f>
        <v>2</v>
      </c>
      <c r="O262" s="0" t="n">
        <f aca="false">IF(ISNUMBER(I262),G262*100+M262*10+I262,"")</f>
        <v>925</v>
      </c>
      <c r="P262" s="0" t="n">
        <f aca="false">IF(ISNUMBER(I262),M262*10+I262,"")</f>
        <v>25</v>
      </c>
      <c r="Q262" s="0" t="str">
        <f aca="false">IF(ISERROR(VLOOKUP(D262,$X$10:$Z$70,3,0)),IF(ISERROR(VLOOKUP(J262,$AE$10:$AF$17,2,0)),IF(ISERROR(VLOOKUP(P262,$AE$18:$AF$52,2,0)),IF(ISERROR(VLOOKUP(D262,$AJ$10:$AK$34,2,0)),IF(ISERROR(VLOOKUP(D262,$AO$10:$AP$34,2,0)),IF(ISERROR(VLOOKUP(O262,$AV$10:$AW$34,2,0)),"",VLOOKUP(O262,$AV$10:$AW$34,2,0)),VLOOKUP(D262,$AO$10:$AP$34,2,0)),VLOOKUP(D262,$AJ$10:$AK$34,2,0)),VLOOKUP(P262,$AE$18:$AF$52,2,0)),VLOOKUP(J262,$AE$10:$AF$17,2,0)),VLOOKUP(D262,$X$10:$Z$70,3,0))</f>
        <v/>
      </c>
      <c r="R262" s="191" t="str">
        <f aca="false">IF(Q262=19,VLOOKUP(D262,$X$10:$Y$70,2),"")</f>
        <v/>
      </c>
    </row>
    <row r="263" customFormat="false" ht="13.5" hidden="false" customHeight="false" outlineLevel="0" collapsed="false">
      <c r="C263" s="210" t="n">
        <f aca="false">C262+1</f>
        <v>38241</v>
      </c>
      <c r="D263" s="203" t="n">
        <f aca="false">D262+1</f>
        <v>38241</v>
      </c>
      <c r="E263" s="204" t="str">
        <f aca="false">IF(I263=1,"月",IF(I263=2,"火",IF(I263=3,"水",IF(I263=4,"木",IF(I263=5,"金",IF(I263=6,"土",IF(I263=7,"日","")))))))</f>
        <v>土</v>
      </c>
      <c r="F263" s="0" t="n">
        <f aca="false">WEEKNUM(D263,2)</f>
        <v>37</v>
      </c>
      <c r="G263" s="0" t="n">
        <f aca="false">MONTH(D263)</f>
        <v>9</v>
      </c>
      <c r="H263" s="0" t="n">
        <f aca="false">DAY(D263)</f>
        <v>11</v>
      </c>
      <c r="I263" s="0" t="n">
        <f aca="false">IF(ISNUMBER(D263),WEEKDAY(D263,2),"")</f>
        <v>6</v>
      </c>
      <c r="J263" s="0" t="n">
        <f aca="false">IF(ISERROR(VLOOKUP(D263,$AJ$10:$AK$34,2,0)),IF(ISERROR(VLOOKUP(D263,$AO$10:$AP$34,2,0)),IF(ISERROR(VLOOKUP(O263,$AV$10:$AW$34,2,0)),I263,VLOOKUP(O263,$AV$10:$AW$34,2,0)),VLOOKUP(D263,$AO$10:$AP$34,2,0)),VLOOKUP(D263,$AJ$10:$AK$34,2,0))</f>
        <v>6</v>
      </c>
      <c r="K263" s="0" t="n">
        <f aca="false">IF(ISNUMBER(Q263),Q263,I263)</f>
        <v>19</v>
      </c>
      <c r="L263" s="0" t="n">
        <f aca="false">IF(ISNUMBER(K263),IF(H263&lt;H262,1,IF(L262=7,1,L262+1)),"")</f>
        <v>4</v>
      </c>
      <c r="M263" s="0" t="n">
        <f aca="false">IF(ISNUMBER(F263),IF(H263&lt;H262,1,IF(L262=7,M262+1,M262)),"")</f>
        <v>2</v>
      </c>
      <c r="O263" s="0" t="n">
        <f aca="false">IF(ISNUMBER(I263),G263*100+M263*10+I263,"")</f>
        <v>926</v>
      </c>
      <c r="P263" s="0" t="n">
        <f aca="false">IF(ISNUMBER(I263),M263*10+I263,"")</f>
        <v>26</v>
      </c>
      <c r="Q263" s="0" t="n">
        <f aca="false">IF(ISERROR(VLOOKUP(D263,$X$10:$Z$70,3,0)),IF(ISERROR(VLOOKUP(J263,$AE$10:$AF$17,2,0)),IF(ISERROR(VLOOKUP(P263,$AE$18:$AF$52,2,0)),IF(ISERROR(VLOOKUP(D263,$AJ$10:$AK$34,2,0)),IF(ISERROR(VLOOKUP(D263,$AO$10:$AP$34,2,0)),IF(ISERROR(VLOOKUP(O263,$AV$10:$AW$34,2,0)),"",VLOOKUP(O263,$AV$10:$AW$34,2,0)),VLOOKUP(D263,$AO$10:$AP$34,2,0)),VLOOKUP(D263,$AJ$10:$AK$34,2,0)),VLOOKUP(P263,$AE$18:$AF$52,2,0)),VLOOKUP(J263,$AE$10:$AF$17,2,0)),VLOOKUP(D263,$X$10:$Z$70,3,0))</f>
        <v>19</v>
      </c>
      <c r="R263" s="191" t="n">
        <f aca="false">IF(Q263=19,VLOOKUP(D263,$X$10:$Y$70,2),"")</f>
        <v>1</v>
      </c>
    </row>
    <row r="264" customFormat="false" ht="13.5" hidden="false" customHeight="false" outlineLevel="0" collapsed="false">
      <c r="C264" s="210" t="n">
        <f aca="false">C263+1</f>
        <v>38242</v>
      </c>
      <c r="D264" s="203" t="n">
        <f aca="false">D263+1</f>
        <v>38242</v>
      </c>
      <c r="E264" s="204" t="str">
        <f aca="false">IF(I264=1,"月",IF(I264=2,"火",IF(I264=3,"水",IF(I264=4,"木",IF(I264=5,"金",IF(I264=6,"土",IF(I264=7,"日","")))))))</f>
        <v>日</v>
      </c>
      <c r="F264" s="0" t="n">
        <f aca="false">WEEKNUM(D264,2)</f>
        <v>37</v>
      </c>
      <c r="G264" s="0" t="n">
        <f aca="false">MONTH(D264)</f>
        <v>9</v>
      </c>
      <c r="H264" s="0" t="n">
        <f aca="false">DAY(D264)</f>
        <v>12</v>
      </c>
      <c r="I264" s="0" t="n">
        <f aca="false">IF(ISNUMBER(D264),WEEKDAY(D264,2),"")</f>
        <v>7</v>
      </c>
      <c r="J264" s="0" t="n">
        <f aca="false">IF(ISERROR(VLOOKUP(D264,$AJ$10:$AK$34,2,0)),IF(ISERROR(VLOOKUP(D264,$AO$10:$AP$34,2,0)),IF(ISERROR(VLOOKUP(O264,$AV$10:$AW$34,2,0)),I264,VLOOKUP(O264,$AV$10:$AW$34,2,0)),VLOOKUP(D264,$AO$10:$AP$34,2,0)),VLOOKUP(D264,$AJ$10:$AK$34,2,0))</f>
        <v>7</v>
      </c>
      <c r="K264" s="0" t="n">
        <f aca="false">IF(ISNUMBER(Q264),Q264,I264)</f>
        <v>17</v>
      </c>
      <c r="L264" s="0" t="n">
        <f aca="false">IF(ISNUMBER(K264),IF(H264&lt;H263,1,IF(L263=7,1,L263+1)),"")</f>
        <v>5</v>
      </c>
      <c r="M264" s="0" t="n">
        <f aca="false">IF(ISNUMBER(F264),IF(H264&lt;H263,1,IF(L263=7,M263+1,M263)),"")</f>
        <v>2</v>
      </c>
      <c r="O264" s="0" t="n">
        <f aca="false">IF(ISNUMBER(I264),G264*100+M264*10+I264,"")</f>
        <v>927</v>
      </c>
      <c r="P264" s="0" t="n">
        <f aca="false">IF(ISNUMBER(I264),M264*10+I264,"")</f>
        <v>27</v>
      </c>
      <c r="Q264" s="0" t="n">
        <f aca="false">IF(ISERROR(VLOOKUP(D264,$X$10:$Z$70,3,0)),IF(ISERROR(VLOOKUP(J264,$AE$10:$AF$17,2,0)),IF(ISERROR(VLOOKUP(P264,$AE$18:$AF$52,2,0)),IF(ISERROR(VLOOKUP(D264,$AJ$10:$AK$34,2,0)),IF(ISERROR(VLOOKUP(D264,$AO$10:$AP$34,2,0)),IF(ISERROR(VLOOKUP(O264,$AV$10:$AW$34,2,0)),"",VLOOKUP(O264,$AV$10:$AW$34,2,0)),VLOOKUP(D264,$AO$10:$AP$34,2,0)),VLOOKUP(D264,$AJ$10:$AK$34,2,0)),VLOOKUP(P264,$AE$18:$AF$52,2,0)),VLOOKUP(J264,$AE$10:$AF$17,2,0)),VLOOKUP(D264,$X$10:$Z$70,3,0))</f>
        <v>17</v>
      </c>
      <c r="R264" s="191" t="str">
        <f aca="false">IF(Q264=19,VLOOKUP(D264,$X$10:$Y$70,2),"")</f>
        <v/>
      </c>
    </row>
    <row r="265" customFormat="false" ht="13.5" hidden="false" customHeight="false" outlineLevel="0" collapsed="false">
      <c r="C265" s="210" t="n">
        <f aca="false">C264+1</f>
        <v>38243</v>
      </c>
      <c r="D265" s="203" t="n">
        <f aca="false">D264+1</f>
        <v>38243</v>
      </c>
      <c r="E265" s="204" t="str">
        <f aca="false">IF(I265=1,"月",IF(I265=2,"火",IF(I265=3,"水",IF(I265=4,"木",IF(I265=5,"金",IF(I265=6,"土",IF(I265=7,"日","")))))))</f>
        <v>月</v>
      </c>
      <c r="F265" s="0" t="n">
        <f aca="false">WEEKNUM(D265,2)</f>
        <v>38</v>
      </c>
      <c r="G265" s="0" t="n">
        <f aca="false">MONTH(D265)</f>
        <v>9</v>
      </c>
      <c r="H265" s="0" t="n">
        <f aca="false">DAY(D265)</f>
        <v>13</v>
      </c>
      <c r="I265" s="0" t="n">
        <f aca="false">IF(ISNUMBER(D265),WEEKDAY(D265,2),"")</f>
        <v>1</v>
      </c>
      <c r="J265" s="0" t="n">
        <f aca="false">IF(ISERROR(VLOOKUP(D265,$AJ$10:$AK$34,2,0)),IF(ISERROR(VLOOKUP(D265,$AO$10:$AP$34,2,0)),IF(ISERROR(VLOOKUP(O265,$AV$10:$AW$34,2,0)),I265,VLOOKUP(O265,$AV$10:$AW$34,2,0)),VLOOKUP(D265,$AO$10:$AP$34,2,0)),VLOOKUP(D265,$AJ$10:$AK$34,2,0))</f>
        <v>1</v>
      </c>
      <c r="K265" s="0" t="n">
        <f aca="false">IF(ISNUMBER(Q265),Q265,I265)</f>
        <v>1</v>
      </c>
      <c r="L265" s="0" t="n">
        <f aca="false">IF(ISNUMBER(K265),IF(H265&lt;H264,1,IF(L264=7,1,L264+1)),"")</f>
        <v>6</v>
      </c>
      <c r="M265" s="0" t="n">
        <f aca="false">IF(ISNUMBER(F265),IF(H265&lt;H264,1,IF(L264=7,M264+1,M264)),"")</f>
        <v>2</v>
      </c>
      <c r="O265" s="0" t="n">
        <f aca="false">IF(ISNUMBER(I265),G265*100+M265*10+I265,"")</f>
        <v>921</v>
      </c>
      <c r="P265" s="0" t="n">
        <f aca="false">IF(ISNUMBER(I265),M265*10+I265,"")</f>
        <v>21</v>
      </c>
      <c r="Q265" s="0" t="str">
        <f aca="false">IF(ISERROR(VLOOKUP(D265,$X$10:$Z$70,3,0)),IF(ISERROR(VLOOKUP(J265,$AE$10:$AF$17,2,0)),IF(ISERROR(VLOOKUP(P265,$AE$18:$AF$52,2,0)),IF(ISERROR(VLOOKUP(D265,$AJ$10:$AK$34,2,0)),IF(ISERROR(VLOOKUP(D265,$AO$10:$AP$34,2,0)),IF(ISERROR(VLOOKUP(O265,$AV$10:$AW$34,2,0)),"",VLOOKUP(O265,$AV$10:$AW$34,2,0)),VLOOKUP(D265,$AO$10:$AP$34,2,0)),VLOOKUP(D265,$AJ$10:$AK$34,2,0)),VLOOKUP(P265,$AE$18:$AF$52,2,0)),VLOOKUP(J265,$AE$10:$AF$17,2,0)),VLOOKUP(D265,$X$10:$Z$70,3,0))</f>
        <v/>
      </c>
      <c r="R265" s="191" t="str">
        <f aca="false">IF(Q265=19,VLOOKUP(D265,$X$10:$Y$70,2),"")</f>
        <v/>
      </c>
    </row>
    <row r="266" customFormat="false" ht="13.5" hidden="false" customHeight="false" outlineLevel="0" collapsed="false">
      <c r="C266" s="210" t="n">
        <f aca="false">C265+1</f>
        <v>38244</v>
      </c>
      <c r="D266" s="203" t="n">
        <f aca="false">D265+1</f>
        <v>38244</v>
      </c>
      <c r="E266" s="204" t="str">
        <f aca="false">IF(I266=1,"月",IF(I266=2,"火",IF(I266=3,"水",IF(I266=4,"木",IF(I266=5,"金",IF(I266=6,"土",IF(I266=7,"日","")))))))</f>
        <v>火</v>
      </c>
      <c r="F266" s="0" t="n">
        <f aca="false">WEEKNUM(D266,2)</f>
        <v>38</v>
      </c>
      <c r="G266" s="0" t="n">
        <f aca="false">MONTH(D266)</f>
        <v>9</v>
      </c>
      <c r="H266" s="0" t="n">
        <f aca="false">DAY(D266)</f>
        <v>14</v>
      </c>
      <c r="I266" s="0" t="n">
        <f aca="false">IF(ISNUMBER(D266),WEEKDAY(D266,2),"")</f>
        <v>2</v>
      </c>
      <c r="J266" s="0" t="n">
        <f aca="false">IF(ISERROR(VLOOKUP(D266,$AJ$10:$AK$34,2,0)),IF(ISERROR(VLOOKUP(D266,$AO$10:$AP$34,2,0)),IF(ISERROR(VLOOKUP(O266,$AV$10:$AW$34,2,0)),I266,VLOOKUP(O266,$AV$10:$AW$34,2,0)),VLOOKUP(D266,$AO$10:$AP$34,2,0)),VLOOKUP(D266,$AJ$10:$AK$34,2,0))</f>
        <v>2</v>
      </c>
      <c r="K266" s="0" t="n">
        <f aca="false">IF(ISNUMBER(Q266),Q266,I266)</f>
        <v>2</v>
      </c>
      <c r="L266" s="0" t="n">
        <f aca="false">IF(ISNUMBER(K266),IF(H266&lt;H265,1,IF(L265=7,1,L265+1)),"")</f>
        <v>7</v>
      </c>
      <c r="M266" s="0" t="n">
        <f aca="false">IF(ISNUMBER(F266),IF(H266&lt;H265,1,IF(L265=7,M265+1,M265)),"")</f>
        <v>2</v>
      </c>
      <c r="O266" s="0" t="n">
        <f aca="false">IF(ISNUMBER(I266),G266*100+M266*10+I266,"")</f>
        <v>922</v>
      </c>
      <c r="P266" s="0" t="n">
        <f aca="false">IF(ISNUMBER(I266),M266*10+I266,"")</f>
        <v>22</v>
      </c>
      <c r="Q266" s="0" t="str">
        <f aca="false">IF(ISERROR(VLOOKUP(D266,$X$10:$Z$70,3,0)),IF(ISERROR(VLOOKUP(J266,$AE$10:$AF$17,2,0)),IF(ISERROR(VLOOKUP(P266,$AE$18:$AF$52,2,0)),IF(ISERROR(VLOOKUP(D266,$AJ$10:$AK$34,2,0)),IF(ISERROR(VLOOKUP(D266,$AO$10:$AP$34,2,0)),IF(ISERROR(VLOOKUP(O266,$AV$10:$AW$34,2,0)),"",VLOOKUP(O266,$AV$10:$AW$34,2,0)),VLOOKUP(D266,$AO$10:$AP$34,2,0)),VLOOKUP(D266,$AJ$10:$AK$34,2,0)),VLOOKUP(P266,$AE$18:$AF$52,2,0)),VLOOKUP(J266,$AE$10:$AF$17,2,0)),VLOOKUP(D266,$X$10:$Z$70,3,0))</f>
        <v/>
      </c>
      <c r="R266" s="191" t="str">
        <f aca="false">IF(Q266=19,VLOOKUP(D266,$X$10:$Y$70,2),"")</f>
        <v/>
      </c>
    </row>
    <row r="267" customFormat="false" ht="13.5" hidden="false" customHeight="false" outlineLevel="0" collapsed="false">
      <c r="C267" s="210" t="n">
        <f aca="false">C266+1</f>
        <v>38245</v>
      </c>
      <c r="D267" s="203" t="n">
        <f aca="false">D266+1</f>
        <v>38245</v>
      </c>
      <c r="E267" s="204" t="str">
        <f aca="false">IF(I267=1,"月",IF(I267=2,"火",IF(I267=3,"水",IF(I267=4,"木",IF(I267=5,"金",IF(I267=6,"土",IF(I267=7,"日","")))))))</f>
        <v>水</v>
      </c>
      <c r="F267" s="0" t="n">
        <f aca="false">WEEKNUM(D267,2)</f>
        <v>38</v>
      </c>
      <c r="G267" s="0" t="n">
        <f aca="false">MONTH(D267)</f>
        <v>9</v>
      </c>
      <c r="H267" s="0" t="n">
        <f aca="false">DAY(D267)</f>
        <v>15</v>
      </c>
      <c r="I267" s="0" t="n">
        <f aca="false">IF(ISNUMBER(D267),WEEKDAY(D267,2),"")</f>
        <v>3</v>
      </c>
      <c r="J267" s="0" t="n">
        <f aca="false">IF(ISERROR(VLOOKUP(D267,$AJ$10:$AK$34,2,0)),IF(ISERROR(VLOOKUP(D267,$AO$10:$AP$34,2,0)),IF(ISERROR(VLOOKUP(O267,$AV$10:$AW$34,2,0)),I267,VLOOKUP(O267,$AV$10:$AW$34,2,0)),VLOOKUP(D267,$AO$10:$AP$34,2,0)),VLOOKUP(D267,$AJ$10:$AK$34,2,0))</f>
        <v>3</v>
      </c>
      <c r="K267" s="0" t="n">
        <f aca="false">IF(ISNUMBER(Q267),Q267,I267)</f>
        <v>3</v>
      </c>
      <c r="L267" s="0" t="n">
        <f aca="false">IF(ISNUMBER(K267),IF(H267&lt;H266,1,IF(L266=7,1,L266+1)),"")</f>
        <v>1</v>
      </c>
      <c r="M267" s="0" t="n">
        <f aca="false">IF(ISNUMBER(F267),IF(H267&lt;H266,1,IF(L266=7,M266+1,M266)),"")</f>
        <v>3</v>
      </c>
      <c r="O267" s="0" t="n">
        <f aca="false">IF(ISNUMBER(I267),G267*100+M267*10+I267,"")</f>
        <v>933</v>
      </c>
      <c r="P267" s="0" t="n">
        <f aca="false">IF(ISNUMBER(I267),M267*10+I267,"")</f>
        <v>33</v>
      </c>
      <c r="Q267" s="0" t="str">
        <f aca="false">IF(ISERROR(VLOOKUP(D267,$X$10:$Z$70,3,0)),IF(ISERROR(VLOOKUP(J267,$AE$10:$AF$17,2,0)),IF(ISERROR(VLOOKUP(P267,$AE$18:$AF$52,2,0)),IF(ISERROR(VLOOKUP(D267,$AJ$10:$AK$34,2,0)),IF(ISERROR(VLOOKUP(D267,$AO$10:$AP$34,2,0)),IF(ISERROR(VLOOKUP(O267,$AV$10:$AW$34,2,0)),"",VLOOKUP(O267,$AV$10:$AW$34,2,0)),VLOOKUP(D267,$AO$10:$AP$34,2,0)),VLOOKUP(D267,$AJ$10:$AK$34,2,0)),VLOOKUP(P267,$AE$18:$AF$52,2,0)),VLOOKUP(J267,$AE$10:$AF$17,2,0)),VLOOKUP(D267,$X$10:$Z$70,3,0))</f>
        <v/>
      </c>
      <c r="R267" s="191" t="str">
        <f aca="false">IF(Q267=19,VLOOKUP(D267,$X$10:$Y$70,2),"")</f>
        <v/>
      </c>
    </row>
    <row r="268" customFormat="false" ht="13.5" hidden="false" customHeight="false" outlineLevel="0" collapsed="false">
      <c r="C268" s="210" t="n">
        <f aca="false">C267+1</f>
        <v>38246</v>
      </c>
      <c r="D268" s="203" t="n">
        <f aca="false">D267+1</f>
        <v>38246</v>
      </c>
      <c r="E268" s="204" t="str">
        <f aca="false">IF(I268=1,"月",IF(I268=2,"火",IF(I268=3,"水",IF(I268=4,"木",IF(I268=5,"金",IF(I268=6,"土",IF(I268=7,"日","")))))))</f>
        <v>木</v>
      </c>
      <c r="F268" s="0" t="n">
        <f aca="false">WEEKNUM(D268,2)</f>
        <v>38</v>
      </c>
      <c r="G268" s="0" t="n">
        <f aca="false">MONTH(D268)</f>
        <v>9</v>
      </c>
      <c r="H268" s="0" t="n">
        <f aca="false">DAY(D268)</f>
        <v>16</v>
      </c>
      <c r="I268" s="0" t="n">
        <f aca="false">IF(ISNUMBER(D268),WEEKDAY(D268,2),"")</f>
        <v>4</v>
      </c>
      <c r="J268" s="0" t="n">
        <f aca="false">IF(ISERROR(VLOOKUP(D268,$AJ$10:$AK$34,2,0)),IF(ISERROR(VLOOKUP(D268,$AO$10:$AP$34,2,0)),IF(ISERROR(VLOOKUP(O268,$AV$10:$AW$34,2,0)),I268,VLOOKUP(O268,$AV$10:$AW$34,2,0)),VLOOKUP(D268,$AO$10:$AP$34,2,0)),VLOOKUP(D268,$AJ$10:$AK$34,2,0))</f>
        <v>4</v>
      </c>
      <c r="K268" s="0" t="n">
        <f aca="false">IF(ISNUMBER(Q268),Q268,I268)</f>
        <v>4</v>
      </c>
      <c r="L268" s="0" t="n">
        <f aca="false">IF(ISNUMBER(K268),IF(H268&lt;H267,1,IF(L267=7,1,L267+1)),"")</f>
        <v>2</v>
      </c>
      <c r="M268" s="0" t="n">
        <f aca="false">IF(ISNUMBER(F268),IF(H268&lt;H267,1,IF(L267=7,M267+1,M267)),"")</f>
        <v>3</v>
      </c>
      <c r="O268" s="0" t="n">
        <f aca="false">IF(ISNUMBER(I268),G268*100+M268*10+I268,"")</f>
        <v>934</v>
      </c>
      <c r="P268" s="0" t="n">
        <f aca="false">IF(ISNUMBER(I268),M268*10+I268,"")</f>
        <v>34</v>
      </c>
      <c r="Q268" s="0" t="str">
        <f aca="false">IF(ISERROR(VLOOKUP(D268,$X$10:$Z$70,3,0)),IF(ISERROR(VLOOKUP(J268,$AE$10:$AF$17,2,0)),IF(ISERROR(VLOOKUP(P268,$AE$18:$AF$52,2,0)),IF(ISERROR(VLOOKUP(D268,$AJ$10:$AK$34,2,0)),IF(ISERROR(VLOOKUP(D268,$AO$10:$AP$34,2,0)),IF(ISERROR(VLOOKUP(O268,$AV$10:$AW$34,2,0)),"",VLOOKUP(O268,$AV$10:$AW$34,2,0)),VLOOKUP(D268,$AO$10:$AP$34,2,0)),VLOOKUP(D268,$AJ$10:$AK$34,2,0)),VLOOKUP(P268,$AE$18:$AF$52,2,0)),VLOOKUP(J268,$AE$10:$AF$17,2,0)),VLOOKUP(D268,$X$10:$Z$70,3,0))</f>
        <v/>
      </c>
      <c r="R268" s="191" t="str">
        <f aca="false">IF(Q268=19,VLOOKUP(D268,$X$10:$Y$70,2),"")</f>
        <v/>
      </c>
    </row>
    <row r="269" customFormat="false" ht="13.5" hidden="false" customHeight="false" outlineLevel="0" collapsed="false">
      <c r="C269" s="210" t="n">
        <f aca="false">C268+1</f>
        <v>38247</v>
      </c>
      <c r="D269" s="203" t="n">
        <f aca="false">D268+1</f>
        <v>38247</v>
      </c>
      <c r="E269" s="204" t="str">
        <f aca="false">IF(I269=1,"月",IF(I269=2,"火",IF(I269=3,"水",IF(I269=4,"木",IF(I269=5,"金",IF(I269=6,"土",IF(I269=7,"日","")))))))</f>
        <v>金</v>
      </c>
      <c r="F269" s="0" t="n">
        <f aca="false">WEEKNUM(D269,2)</f>
        <v>38</v>
      </c>
      <c r="G269" s="0" t="n">
        <f aca="false">MONTH(D269)</f>
        <v>9</v>
      </c>
      <c r="H269" s="0" t="n">
        <f aca="false">DAY(D269)</f>
        <v>17</v>
      </c>
      <c r="I269" s="0" t="n">
        <f aca="false">IF(ISNUMBER(D269),WEEKDAY(D269,2),"")</f>
        <v>5</v>
      </c>
      <c r="J269" s="0" t="n">
        <f aca="false">IF(ISERROR(VLOOKUP(D269,$AJ$10:$AK$34,2,0)),IF(ISERROR(VLOOKUP(D269,$AO$10:$AP$34,2,0)),IF(ISERROR(VLOOKUP(O269,$AV$10:$AW$34,2,0)),I269,VLOOKUP(O269,$AV$10:$AW$34,2,0)),VLOOKUP(D269,$AO$10:$AP$34,2,0)),VLOOKUP(D269,$AJ$10:$AK$34,2,0))</f>
        <v>5</v>
      </c>
      <c r="K269" s="0" t="n">
        <f aca="false">IF(ISNUMBER(Q269),Q269,I269)</f>
        <v>5</v>
      </c>
      <c r="L269" s="0" t="n">
        <f aca="false">IF(ISNUMBER(K269),IF(H269&lt;H268,1,IF(L268=7,1,L268+1)),"")</f>
        <v>3</v>
      </c>
      <c r="M269" s="0" t="n">
        <f aca="false">IF(ISNUMBER(F269),IF(H269&lt;H268,1,IF(L268=7,M268+1,M268)),"")</f>
        <v>3</v>
      </c>
      <c r="O269" s="0" t="n">
        <f aca="false">IF(ISNUMBER(I269),G269*100+M269*10+I269,"")</f>
        <v>935</v>
      </c>
      <c r="P269" s="0" t="n">
        <f aca="false">IF(ISNUMBER(I269),M269*10+I269,"")</f>
        <v>35</v>
      </c>
      <c r="Q269" s="0" t="str">
        <f aca="false">IF(ISERROR(VLOOKUP(D269,$X$10:$Z$70,3,0)),IF(ISERROR(VLOOKUP(J269,$AE$10:$AF$17,2,0)),IF(ISERROR(VLOOKUP(P269,$AE$18:$AF$52,2,0)),IF(ISERROR(VLOOKUP(D269,$AJ$10:$AK$34,2,0)),IF(ISERROR(VLOOKUP(D269,$AO$10:$AP$34,2,0)),IF(ISERROR(VLOOKUP(O269,$AV$10:$AW$34,2,0)),"",VLOOKUP(O269,$AV$10:$AW$34,2,0)),VLOOKUP(D269,$AO$10:$AP$34,2,0)),VLOOKUP(D269,$AJ$10:$AK$34,2,0)),VLOOKUP(P269,$AE$18:$AF$52,2,0)),VLOOKUP(J269,$AE$10:$AF$17,2,0)),VLOOKUP(D269,$X$10:$Z$70,3,0))</f>
        <v/>
      </c>
      <c r="R269" s="191" t="str">
        <f aca="false">IF(Q269=19,VLOOKUP(D269,$X$10:$Y$70,2),"")</f>
        <v/>
      </c>
    </row>
    <row r="270" customFormat="false" ht="13.5" hidden="false" customHeight="false" outlineLevel="0" collapsed="false">
      <c r="C270" s="210" t="n">
        <f aca="false">C269+1</f>
        <v>38248</v>
      </c>
      <c r="D270" s="203" t="n">
        <f aca="false">D269+1</f>
        <v>38248</v>
      </c>
      <c r="E270" s="204" t="str">
        <f aca="false">IF(I270=1,"月",IF(I270=2,"火",IF(I270=3,"水",IF(I270=4,"木",IF(I270=5,"金",IF(I270=6,"土",IF(I270=7,"日","")))))))</f>
        <v>土</v>
      </c>
      <c r="F270" s="0" t="n">
        <f aca="false">WEEKNUM(D270,2)</f>
        <v>38</v>
      </c>
      <c r="G270" s="0" t="n">
        <f aca="false">MONTH(D270)</f>
        <v>9</v>
      </c>
      <c r="H270" s="0" t="n">
        <f aca="false">DAY(D270)</f>
        <v>18</v>
      </c>
      <c r="I270" s="0" t="n">
        <f aca="false">IF(ISNUMBER(D270),WEEKDAY(D270,2),"")</f>
        <v>6</v>
      </c>
      <c r="J270" s="0" t="n">
        <f aca="false">IF(ISERROR(VLOOKUP(D270,$AJ$10:$AK$34,2,0)),IF(ISERROR(VLOOKUP(D270,$AO$10:$AP$34,2,0)),IF(ISERROR(VLOOKUP(O270,$AV$10:$AW$34,2,0)),I270,VLOOKUP(O270,$AV$10:$AW$34,2,0)),VLOOKUP(D270,$AO$10:$AP$34,2,0)),VLOOKUP(D270,$AJ$10:$AK$34,2,0))</f>
        <v>6</v>
      </c>
      <c r="K270" s="0" t="n">
        <f aca="false">IF(ISNUMBER(Q270),Q270,I270)</f>
        <v>6</v>
      </c>
      <c r="L270" s="0" t="n">
        <f aca="false">IF(ISNUMBER(K270),IF(H270&lt;H269,1,IF(L269=7,1,L269+1)),"")</f>
        <v>4</v>
      </c>
      <c r="M270" s="0" t="n">
        <f aca="false">IF(ISNUMBER(F270),IF(H270&lt;H269,1,IF(L269=7,M269+1,M269)),"")</f>
        <v>3</v>
      </c>
      <c r="O270" s="0" t="n">
        <f aca="false">IF(ISNUMBER(I270),G270*100+M270*10+I270,"")</f>
        <v>936</v>
      </c>
      <c r="P270" s="0" t="n">
        <f aca="false">IF(ISNUMBER(I270),M270*10+I270,"")</f>
        <v>36</v>
      </c>
      <c r="Q270" s="0" t="str">
        <f aca="false">IF(ISERROR(VLOOKUP(D270,$X$10:$Z$70,3,0)),IF(ISERROR(VLOOKUP(J270,$AE$10:$AF$17,2,0)),IF(ISERROR(VLOOKUP(P270,$AE$18:$AF$52,2,0)),IF(ISERROR(VLOOKUP(D270,$AJ$10:$AK$34,2,0)),IF(ISERROR(VLOOKUP(D270,$AO$10:$AP$34,2,0)),IF(ISERROR(VLOOKUP(O270,$AV$10:$AW$34,2,0)),"",VLOOKUP(O270,$AV$10:$AW$34,2,0)),VLOOKUP(D270,$AO$10:$AP$34,2,0)),VLOOKUP(D270,$AJ$10:$AK$34,2,0)),VLOOKUP(P270,$AE$18:$AF$52,2,0)),VLOOKUP(J270,$AE$10:$AF$17,2,0)),VLOOKUP(D270,$X$10:$Z$70,3,0))</f>
        <v/>
      </c>
      <c r="R270" s="191" t="str">
        <f aca="false">IF(Q270=19,VLOOKUP(D270,$X$10:$Y$70,2),"")</f>
        <v/>
      </c>
    </row>
    <row r="271" customFormat="false" ht="13.5" hidden="false" customHeight="false" outlineLevel="0" collapsed="false">
      <c r="C271" s="210" t="n">
        <f aca="false">C270+1</f>
        <v>38249</v>
      </c>
      <c r="D271" s="203" t="n">
        <f aca="false">D270+1</f>
        <v>38249</v>
      </c>
      <c r="E271" s="204" t="str">
        <f aca="false">IF(I271=1,"月",IF(I271=2,"火",IF(I271=3,"水",IF(I271=4,"木",IF(I271=5,"金",IF(I271=6,"土",IF(I271=7,"日","")))))))</f>
        <v>日</v>
      </c>
      <c r="F271" s="0" t="n">
        <f aca="false">WEEKNUM(D271,2)</f>
        <v>38</v>
      </c>
      <c r="G271" s="0" t="n">
        <f aca="false">MONTH(D271)</f>
        <v>9</v>
      </c>
      <c r="H271" s="0" t="n">
        <f aca="false">DAY(D271)</f>
        <v>19</v>
      </c>
      <c r="I271" s="0" t="n">
        <f aca="false">IF(ISNUMBER(D271),WEEKDAY(D271,2),"")</f>
        <v>7</v>
      </c>
      <c r="J271" s="0" t="n">
        <f aca="false">IF(ISERROR(VLOOKUP(D271,$AJ$10:$AK$34,2,0)),IF(ISERROR(VLOOKUP(D271,$AO$10:$AP$34,2,0)),IF(ISERROR(VLOOKUP(O271,$AV$10:$AW$34,2,0)),I271,VLOOKUP(O271,$AV$10:$AW$34,2,0)),VLOOKUP(D271,$AO$10:$AP$34,2,0)),VLOOKUP(D271,$AJ$10:$AK$34,2,0))</f>
        <v>7</v>
      </c>
      <c r="K271" s="0" t="n">
        <f aca="false">IF(ISNUMBER(Q271),Q271,I271)</f>
        <v>17</v>
      </c>
      <c r="L271" s="0" t="n">
        <f aca="false">IF(ISNUMBER(K271),IF(H271&lt;H270,1,IF(L270=7,1,L270+1)),"")</f>
        <v>5</v>
      </c>
      <c r="M271" s="0" t="n">
        <f aca="false">IF(ISNUMBER(F271),IF(H271&lt;H270,1,IF(L270=7,M270+1,M270)),"")</f>
        <v>3</v>
      </c>
      <c r="O271" s="0" t="n">
        <f aca="false">IF(ISNUMBER(I271),G271*100+M271*10+I271,"")</f>
        <v>937</v>
      </c>
      <c r="P271" s="0" t="n">
        <f aca="false">IF(ISNUMBER(I271),M271*10+I271,"")</f>
        <v>37</v>
      </c>
      <c r="Q271" s="0" t="n">
        <f aca="false">IF(ISERROR(VLOOKUP(D271,$X$10:$Z$70,3,0)),IF(ISERROR(VLOOKUP(J271,$AE$10:$AF$17,2,0)),IF(ISERROR(VLOOKUP(P271,$AE$18:$AF$52,2,0)),IF(ISERROR(VLOOKUP(D271,$AJ$10:$AK$34,2,0)),IF(ISERROR(VLOOKUP(D271,$AO$10:$AP$34,2,0)),IF(ISERROR(VLOOKUP(O271,$AV$10:$AW$34,2,0)),"",VLOOKUP(O271,$AV$10:$AW$34,2,0)),VLOOKUP(D271,$AO$10:$AP$34,2,0)),VLOOKUP(D271,$AJ$10:$AK$34,2,0)),VLOOKUP(P271,$AE$18:$AF$52,2,0)),VLOOKUP(J271,$AE$10:$AF$17,2,0)),VLOOKUP(D271,$X$10:$Z$70,3,0))</f>
        <v>17</v>
      </c>
      <c r="R271" s="191" t="str">
        <f aca="false">IF(Q271=19,VLOOKUP(D271,$X$10:$Y$70,2),"")</f>
        <v/>
      </c>
    </row>
    <row r="272" customFormat="false" ht="13.5" hidden="false" customHeight="false" outlineLevel="0" collapsed="false">
      <c r="C272" s="210" t="n">
        <f aca="false">C271+1</f>
        <v>38250</v>
      </c>
      <c r="D272" s="203" t="n">
        <f aca="false">D271+1</f>
        <v>38250</v>
      </c>
      <c r="E272" s="204" t="str">
        <f aca="false">IF(I272=1,"月",IF(I272=2,"火",IF(I272=3,"水",IF(I272=4,"木",IF(I272=5,"金",IF(I272=6,"土",IF(I272=7,"日","")))))))</f>
        <v>月</v>
      </c>
      <c r="F272" s="0" t="n">
        <f aca="false">WEEKNUM(D272,2)</f>
        <v>39</v>
      </c>
      <c r="G272" s="0" t="n">
        <f aca="false">MONTH(D272)</f>
        <v>9</v>
      </c>
      <c r="H272" s="0" t="n">
        <f aca="false">DAY(D272)</f>
        <v>20</v>
      </c>
      <c r="I272" s="0" t="n">
        <f aca="false">IF(ISNUMBER(D272),WEEKDAY(D272,2),"")</f>
        <v>1</v>
      </c>
      <c r="J272" s="0" t="n">
        <f aca="false">IF(ISERROR(VLOOKUP(D272,$AJ$10:$AK$34,2,0)),IF(ISERROR(VLOOKUP(D272,$AO$10:$AP$34,2,0)),IF(ISERROR(VLOOKUP(O272,$AV$10:$AW$34,2,0)),I272,VLOOKUP(O272,$AV$10:$AW$34,2,0)),VLOOKUP(D272,$AO$10:$AP$34,2,0)),VLOOKUP(D272,$AJ$10:$AK$34,2,0))</f>
        <v>8</v>
      </c>
      <c r="K272" s="0" t="n">
        <f aca="false">IF(ISNUMBER(Q272),Q272,I272)</f>
        <v>18</v>
      </c>
      <c r="L272" s="0" t="n">
        <f aca="false">IF(ISNUMBER(K272),IF(H272&lt;H271,1,IF(L271=7,1,L271+1)),"")</f>
        <v>6</v>
      </c>
      <c r="M272" s="0" t="n">
        <f aca="false">IF(ISNUMBER(F272),IF(H272&lt;H271,1,IF(L271=7,M271+1,M271)),"")</f>
        <v>3</v>
      </c>
      <c r="O272" s="0" t="n">
        <f aca="false">IF(ISNUMBER(I272),G272*100+M272*10+I272,"")</f>
        <v>931</v>
      </c>
      <c r="P272" s="0" t="n">
        <f aca="false">IF(ISNUMBER(I272),M272*10+I272,"")</f>
        <v>31</v>
      </c>
      <c r="Q272" s="0" t="n">
        <f aca="false">IF(ISERROR(VLOOKUP(D272,$X$10:$Z$70,3,0)),IF(ISERROR(VLOOKUP(J272,$AE$10:$AF$17,2,0)),IF(ISERROR(VLOOKUP(P272,$AE$18:$AF$52,2,0)),IF(ISERROR(VLOOKUP(D272,$AJ$10:$AK$34,2,0)),IF(ISERROR(VLOOKUP(D272,$AO$10:$AP$34,2,0)),IF(ISERROR(VLOOKUP(O272,$AV$10:$AW$34,2,0)),"",VLOOKUP(O272,$AV$10:$AW$34,2,0)),VLOOKUP(D272,$AO$10:$AP$34,2,0)),VLOOKUP(D272,$AJ$10:$AK$34,2,0)),VLOOKUP(P272,$AE$18:$AF$52,2,0)),VLOOKUP(J272,$AE$10:$AF$17,2,0)),VLOOKUP(D272,$X$10:$Z$70,3,0))</f>
        <v>18</v>
      </c>
      <c r="R272" s="191" t="str">
        <f aca="false">IF(Q272=19,VLOOKUP(D272,$X$10:$Y$70,2),"")</f>
        <v/>
      </c>
    </row>
    <row r="273" customFormat="false" ht="13.5" hidden="false" customHeight="false" outlineLevel="0" collapsed="false">
      <c r="C273" s="210" t="n">
        <f aca="false">C272+1</f>
        <v>38251</v>
      </c>
      <c r="D273" s="203" t="n">
        <f aca="false">D272+1</f>
        <v>38251</v>
      </c>
      <c r="E273" s="204" t="str">
        <f aca="false">IF(I273=1,"月",IF(I273=2,"火",IF(I273=3,"水",IF(I273=4,"木",IF(I273=5,"金",IF(I273=6,"土",IF(I273=7,"日","")))))))</f>
        <v>火</v>
      </c>
      <c r="F273" s="0" t="n">
        <f aca="false">WEEKNUM(D273,2)</f>
        <v>39</v>
      </c>
      <c r="G273" s="0" t="n">
        <f aca="false">MONTH(D273)</f>
        <v>9</v>
      </c>
      <c r="H273" s="0" t="n">
        <f aca="false">DAY(D273)</f>
        <v>21</v>
      </c>
      <c r="I273" s="0" t="n">
        <f aca="false">IF(ISNUMBER(D273),WEEKDAY(D273,2),"")</f>
        <v>2</v>
      </c>
      <c r="J273" s="0" t="n">
        <f aca="false">IF(ISERROR(VLOOKUP(D273,$AJ$10:$AK$34,2,0)),IF(ISERROR(VLOOKUP(D273,$AO$10:$AP$34,2,0)),IF(ISERROR(VLOOKUP(O273,$AV$10:$AW$34,2,0)),I273,VLOOKUP(O273,$AV$10:$AW$34,2,0)),VLOOKUP(D273,$AO$10:$AP$34,2,0)),VLOOKUP(D273,$AJ$10:$AK$34,2,0))</f>
        <v>2</v>
      </c>
      <c r="K273" s="0" t="n">
        <f aca="false">IF(ISNUMBER(Q273),Q273,I273)</f>
        <v>2</v>
      </c>
      <c r="L273" s="0" t="n">
        <f aca="false">IF(ISNUMBER(K273),IF(H273&lt;H272,1,IF(L272=7,1,L272+1)),"")</f>
        <v>7</v>
      </c>
      <c r="M273" s="0" t="n">
        <f aca="false">IF(ISNUMBER(F273),IF(H273&lt;H272,1,IF(L272=7,M272+1,M272)),"")</f>
        <v>3</v>
      </c>
      <c r="O273" s="0" t="n">
        <f aca="false">IF(ISNUMBER(I273),G273*100+M273*10+I273,"")</f>
        <v>932</v>
      </c>
      <c r="P273" s="0" t="n">
        <f aca="false">IF(ISNUMBER(I273),M273*10+I273,"")</f>
        <v>32</v>
      </c>
      <c r="Q273" s="0" t="str">
        <f aca="false">IF(ISERROR(VLOOKUP(D273,$X$10:$Z$70,3,0)),IF(ISERROR(VLOOKUP(J273,$AE$10:$AF$17,2,0)),IF(ISERROR(VLOOKUP(P273,$AE$18:$AF$52,2,0)),IF(ISERROR(VLOOKUP(D273,$AJ$10:$AK$34,2,0)),IF(ISERROR(VLOOKUP(D273,$AO$10:$AP$34,2,0)),IF(ISERROR(VLOOKUP(O273,$AV$10:$AW$34,2,0)),"",VLOOKUP(O273,$AV$10:$AW$34,2,0)),VLOOKUP(D273,$AO$10:$AP$34,2,0)),VLOOKUP(D273,$AJ$10:$AK$34,2,0)),VLOOKUP(P273,$AE$18:$AF$52,2,0)),VLOOKUP(J273,$AE$10:$AF$17,2,0)),VLOOKUP(D273,$X$10:$Z$70,3,0))</f>
        <v/>
      </c>
      <c r="R273" s="191" t="str">
        <f aca="false">IF(Q273=19,VLOOKUP(D273,$X$10:$Y$70,2),"")</f>
        <v/>
      </c>
    </row>
    <row r="274" customFormat="false" ht="13.5" hidden="false" customHeight="false" outlineLevel="0" collapsed="false">
      <c r="C274" s="210" t="n">
        <f aca="false">C273+1</f>
        <v>38252</v>
      </c>
      <c r="D274" s="203" t="n">
        <f aca="false">D273+1</f>
        <v>38252</v>
      </c>
      <c r="E274" s="204" t="str">
        <f aca="false">IF(I274=1,"月",IF(I274=2,"火",IF(I274=3,"水",IF(I274=4,"木",IF(I274=5,"金",IF(I274=6,"土",IF(I274=7,"日","")))))))</f>
        <v>水</v>
      </c>
      <c r="F274" s="0" t="n">
        <f aca="false">WEEKNUM(D274,2)</f>
        <v>39</v>
      </c>
      <c r="G274" s="0" t="n">
        <f aca="false">MONTH(D274)</f>
        <v>9</v>
      </c>
      <c r="H274" s="0" t="n">
        <f aca="false">DAY(D274)</f>
        <v>22</v>
      </c>
      <c r="I274" s="0" t="n">
        <f aca="false">IF(ISNUMBER(D274),WEEKDAY(D274,2),"")</f>
        <v>3</v>
      </c>
      <c r="J274" s="0" t="n">
        <f aca="false">IF(ISERROR(VLOOKUP(D274,$AJ$10:$AK$34,2,0)),IF(ISERROR(VLOOKUP(D274,$AO$10:$AP$34,2,0)),IF(ISERROR(VLOOKUP(O274,$AV$10:$AW$34,2,0)),I274,VLOOKUP(O274,$AV$10:$AW$34,2,0)),VLOOKUP(D274,$AO$10:$AP$34,2,0)),VLOOKUP(D274,$AJ$10:$AK$34,2,0))</f>
        <v>3</v>
      </c>
      <c r="K274" s="0" t="n">
        <f aca="false">IF(ISNUMBER(Q274),Q274,I274)</f>
        <v>3</v>
      </c>
      <c r="L274" s="0" t="n">
        <f aca="false">IF(ISNUMBER(K274),IF(H274&lt;H273,1,IF(L273=7,1,L273+1)),"")</f>
        <v>1</v>
      </c>
      <c r="M274" s="0" t="n">
        <f aca="false">IF(ISNUMBER(F274),IF(H274&lt;H273,1,IF(L273=7,M273+1,M273)),"")</f>
        <v>4</v>
      </c>
      <c r="O274" s="0" t="n">
        <f aca="false">IF(ISNUMBER(I274),G274*100+M274*10+I274,"")</f>
        <v>943</v>
      </c>
      <c r="P274" s="0" t="n">
        <f aca="false">IF(ISNUMBER(I274),M274*10+I274,"")</f>
        <v>43</v>
      </c>
      <c r="Q274" s="0" t="str">
        <f aca="false">IF(ISERROR(VLOOKUP(D274,$X$10:$Z$70,3,0)),IF(ISERROR(VLOOKUP(J274,$AE$10:$AF$17,2,0)),IF(ISERROR(VLOOKUP(P274,$AE$18:$AF$52,2,0)),IF(ISERROR(VLOOKUP(D274,$AJ$10:$AK$34,2,0)),IF(ISERROR(VLOOKUP(D274,$AO$10:$AP$34,2,0)),IF(ISERROR(VLOOKUP(O274,$AV$10:$AW$34,2,0)),"",VLOOKUP(O274,$AV$10:$AW$34,2,0)),VLOOKUP(D274,$AO$10:$AP$34,2,0)),VLOOKUP(D274,$AJ$10:$AK$34,2,0)),VLOOKUP(P274,$AE$18:$AF$52,2,0)),VLOOKUP(J274,$AE$10:$AF$17,2,0)),VLOOKUP(D274,$X$10:$Z$70,3,0))</f>
        <v/>
      </c>
      <c r="R274" s="191" t="str">
        <f aca="false">IF(Q274=19,VLOOKUP(D274,$X$10:$Y$70,2),"")</f>
        <v/>
      </c>
    </row>
    <row r="275" customFormat="false" ht="13.5" hidden="false" customHeight="false" outlineLevel="0" collapsed="false">
      <c r="C275" s="210" t="n">
        <f aca="false">C274+1</f>
        <v>38253</v>
      </c>
      <c r="D275" s="203" t="n">
        <f aca="false">D274+1</f>
        <v>38253</v>
      </c>
      <c r="E275" s="204" t="str">
        <f aca="false">IF(I275=1,"月",IF(I275=2,"火",IF(I275=3,"水",IF(I275=4,"木",IF(I275=5,"金",IF(I275=6,"土",IF(I275=7,"日","")))))))</f>
        <v>木</v>
      </c>
      <c r="F275" s="0" t="n">
        <f aca="false">WEEKNUM(D275,2)</f>
        <v>39</v>
      </c>
      <c r="G275" s="0" t="n">
        <f aca="false">MONTH(D275)</f>
        <v>9</v>
      </c>
      <c r="H275" s="0" t="n">
        <f aca="false">DAY(D275)</f>
        <v>23</v>
      </c>
      <c r="I275" s="0" t="n">
        <f aca="false">IF(ISNUMBER(D275),WEEKDAY(D275,2),"")</f>
        <v>4</v>
      </c>
      <c r="J275" s="0" t="n">
        <f aca="false">IF(ISERROR(VLOOKUP(D275,$AJ$10:$AK$34,2,0)),IF(ISERROR(VLOOKUP(D275,$AO$10:$AP$34,2,0)),IF(ISERROR(VLOOKUP(O275,$AV$10:$AW$34,2,0)),I275,VLOOKUP(O275,$AV$10:$AW$34,2,0)),VLOOKUP(D275,$AO$10:$AP$34,2,0)),VLOOKUP(D275,$AJ$10:$AK$34,2,0))</f>
        <v>8</v>
      </c>
      <c r="K275" s="0" t="n">
        <f aca="false">IF(ISNUMBER(Q275),Q275,I275)</f>
        <v>18</v>
      </c>
      <c r="L275" s="0" t="n">
        <f aca="false">IF(ISNUMBER(K275),IF(H275&lt;H274,1,IF(L274=7,1,L274+1)),"")</f>
        <v>2</v>
      </c>
      <c r="M275" s="0" t="n">
        <f aca="false">IF(ISNUMBER(F275),IF(H275&lt;H274,1,IF(L274=7,M274+1,M274)),"")</f>
        <v>4</v>
      </c>
      <c r="O275" s="0" t="n">
        <f aca="false">IF(ISNUMBER(I275),G275*100+M275*10+I275,"")</f>
        <v>944</v>
      </c>
      <c r="P275" s="0" t="n">
        <f aca="false">IF(ISNUMBER(I275),M275*10+I275,"")</f>
        <v>44</v>
      </c>
      <c r="Q275" s="0" t="n">
        <f aca="false">IF(ISERROR(VLOOKUP(D275,$X$10:$Z$70,3,0)),IF(ISERROR(VLOOKUP(J275,$AE$10:$AF$17,2,0)),IF(ISERROR(VLOOKUP(P275,$AE$18:$AF$52,2,0)),IF(ISERROR(VLOOKUP(D275,$AJ$10:$AK$34,2,0)),IF(ISERROR(VLOOKUP(D275,$AO$10:$AP$34,2,0)),IF(ISERROR(VLOOKUP(O275,$AV$10:$AW$34,2,0)),"",VLOOKUP(O275,$AV$10:$AW$34,2,0)),VLOOKUP(D275,$AO$10:$AP$34,2,0)),VLOOKUP(D275,$AJ$10:$AK$34,2,0)),VLOOKUP(P275,$AE$18:$AF$52,2,0)),VLOOKUP(J275,$AE$10:$AF$17,2,0)),VLOOKUP(D275,$X$10:$Z$70,3,0))</f>
        <v>18</v>
      </c>
      <c r="R275" s="191" t="str">
        <f aca="false">IF(Q275=19,VLOOKUP(D275,$X$10:$Y$70,2),"")</f>
        <v/>
      </c>
    </row>
    <row r="276" customFormat="false" ht="13.5" hidden="false" customHeight="false" outlineLevel="0" collapsed="false">
      <c r="C276" s="210" t="n">
        <f aca="false">C275+1</f>
        <v>38254</v>
      </c>
      <c r="D276" s="203" t="n">
        <f aca="false">D275+1</f>
        <v>38254</v>
      </c>
      <c r="E276" s="204" t="str">
        <f aca="false">IF(I276=1,"月",IF(I276=2,"火",IF(I276=3,"水",IF(I276=4,"木",IF(I276=5,"金",IF(I276=6,"土",IF(I276=7,"日","")))))))</f>
        <v>金</v>
      </c>
      <c r="F276" s="0" t="n">
        <f aca="false">WEEKNUM(D276,2)</f>
        <v>39</v>
      </c>
      <c r="G276" s="0" t="n">
        <f aca="false">MONTH(D276)</f>
        <v>9</v>
      </c>
      <c r="H276" s="0" t="n">
        <f aca="false">DAY(D276)</f>
        <v>24</v>
      </c>
      <c r="I276" s="0" t="n">
        <f aca="false">IF(ISNUMBER(D276),WEEKDAY(D276,2),"")</f>
        <v>5</v>
      </c>
      <c r="J276" s="0" t="n">
        <f aca="false">IF(ISERROR(VLOOKUP(D276,$AJ$10:$AK$34,2,0)),IF(ISERROR(VLOOKUP(D276,$AO$10:$AP$34,2,0)),IF(ISERROR(VLOOKUP(O276,$AV$10:$AW$34,2,0)),I276,VLOOKUP(O276,$AV$10:$AW$34,2,0)),VLOOKUP(D276,$AO$10:$AP$34,2,0)),VLOOKUP(D276,$AJ$10:$AK$34,2,0))</f>
        <v>5</v>
      </c>
      <c r="K276" s="0" t="n">
        <f aca="false">IF(ISNUMBER(Q276),Q276,I276)</f>
        <v>5</v>
      </c>
      <c r="L276" s="0" t="n">
        <f aca="false">IF(ISNUMBER(K276),IF(H276&lt;H275,1,IF(L275=7,1,L275+1)),"")</f>
        <v>3</v>
      </c>
      <c r="M276" s="0" t="n">
        <f aca="false">IF(ISNUMBER(F276),IF(H276&lt;H275,1,IF(L275=7,M275+1,M275)),"")</f>
        <v>4</v>
      </c>
      <c r="O276" s="0" t="n">
        <f aca="false">IF(ISNUMBER(I276),G276*100+M276*10+I276,"")</f>
        <v>945</v>
      </c>
      <c r="P276" s="0" t="n">
        <f aca="false">IF(ISNUMBER(I276),M276*10+I276,"")</f>
        <v>45</v>
      </c>
      <c r="Q276" s="0" t="str">
        <f aca="false">IF(ISERROR(VLOOKUP(D276,$X$10:$Z$70,3,0)),IF(ISERROR(VLOOKUP(J276,$AE$10:$AF$17,2,0)),IF(ISERROR(VLOOKUP(P276,$AE$18:$AF$52,2,0)),IF(ISERROR(VLOOKUP(D276,$AJ$10:$AK$34,2,0)),IF(ISERROR(VLOOKUP(D276,$AO$10:$AP$34,2,0)),IF(ISERROR(VLOOKUP(O276,$AV$10:$AW$34,2,0)),"",VLOOKUP(O276,$AV$10:$AW$34,2,0)),VLOOKUP(D276,$AO$10:$AP$34,2,0)),VLOOKUP(D276,$AJ$10:$AK$34,2,0)),VLOOKUP(P276,$AE$18:$AF$52,2,0)),VLOOKUP(J276,$AE$10:$AF$17,2,0)),VLOOKUP(D276,$X$10:$Z$70,3,0))</f>
        <v/>
      </c>
      <c r="R276" s="191" t="str">
        <f aca="false">IF(Q276=19,VLOOKUP(D276,$X$10:$Y$70,2),"")</f>
        <v/>
      </c>
    </row>
    <row r="277" customFormat="false" ht="13.5" hidden="false" customHeight="false" outlineLevel="0" collapsed="false">
      <c r="C277" s="210" t="n">
        <f aca="false">C276+1</f>
        <v>38255</v>
      </c>
      <c r="D277" s="203" t="n">
        <f aca="false">D276+1</f>
        <v>38255</v>
      </c>
      <c r="E277" s="204" t="str">
        <f aca="false">IF(I277=1,"月",IF(I277=2,"火",IF(I277=3,"水",IF(I277=4,"木",IF(I277=5,"金",IF(I277=6,"土",IF(I277=7,"日","")))))))</f>
        <v>土</v>
      </c>
      <c r="F277" s="0" t="n">
        <f aca="false">WEEKNUM(D277,2)</f>
        <v>39</v>
      </c>
      <c r="G277" s="0" t="n">
        <f aca="false">MONTH(D277)</f>
        <v>9</v>
      </c>
      <c r="H277" s="0" t="n">
        <f aca="false">DAY(D277)</f>
        <v>25</v>
      </c>
      <c r="I277" s="0" t="n">
        <f aca="false">IF(ISNUMBER(D277),WEEKDAY(D277,2),"")</f>
        <v>6</v>
      </c>
      <c r="J277" s="0" t="n">
        <f aca="false">IF(ISERROR(VLOOKUP(D277,$AJ$10:$AK$34,2,0)),IF(ISERROR(VLOOKUP(D277,$AO$10:$AP$34,2,0)),IF(ISERROR(VLOOKUP(O277,$AV$10:$AW$34,2,0)),I277,VLOOKUP(O277,$AV$10:$AW$34,2,0)),VLOOKUP(D277,$AO$10:$AP$34,2,0)),VLOOKUP(D277,$AJ$10:$AK$34,2,0))</f>
        <v>6</v>
      </c>
      <c r="K277" s="0" t="n">
        <f aca="false">IF(ISNUMBER(Q277),Q277,I277)</f>
        <v>20</v>
      </c>
      <c r="L277" s="0" t="n">
        <f aca="false">IF(ISNUMBER(K277),IF(H277&lt;H276,1,IF(L276=7,1,L276+1)),"")</f>
        <v>4</v>
      </c>
      <c r="M277" s="0" t="n">
        <f aca="false">IF(ISNUMBER(F277),IF(H277&lt;H276,1,IF(L276=7,M276+1,M276)),"")</f>
        <v>4</v>
      </c>
      <c r="O277" s="0" t="n">
        <f aca="false">IF(ISNUMBER(I277),G277*100+M277*10+I277,"")</f>
        <v>946</v>
      </c>
      <c r="P277" s="0" t="n">
        <f aca="false">IF(ISNUMBER(I277),M277*10+I277,"")</f>
        <v>46</v>
      </c>
      <c r="Q277" s="0" t="n">
        <f aca="false">IF(ISERROR(VLOOKUP(D277,$X$10:$Z$70,3,0)),IF(ISERROR(VLOOKUP(J277,$AE$10:$AF$17,2,0)),IF(ISERROR(VLOOKUP(P277,$AE$18:$AF$52,2,0)),IF(ISERROR(VLOOKUP(D277,$AJ$10:$AK$34,2,0)),IF(ISERROR(VLOOKUP(D277,$AO$10:$AP$34,2,0)),IF(ISERROR(VLOOKUP(O277,$AV$10:$AW$34,2,0)),"",VLOOKUP(O277,$AV$10:$AW$34,2,0)),VLOOKUP(D277,$AO$10:$AP$34,2,0)),VLOOKUP(D277,$AJ$10:$AK$34,2,0)),VLOOKUP(P277,$AE$18:$AF$52,2,0)),VLOOKUP(J277,$AE$10:$AF$17,2,0)),VLOOKUP(D277,$X$10:$Z$70,3,0))</f>
        <v>20</v>
      </c>
      <c r="R277" s="191" t="str">
        <f aca="false">IF(Q277=19,VLOOKUP(D277,$X$10:$Y$70,2),"")</f>
        <v/>
      </c>
    </row>
    <row r="278" customFormat="false" ht="13.5" hidden="false" customHeight="false" outlineLevel="0" collapsed="false">
      <c r="C278" s="210" t="n">
        <f aca="false">C277+1</f>
        <v>38256</v>
      </c>
      <c r="D278" s="203" t="n">
        <f aca="false">D277+1</f>
        <v>38256</v>
      </c>
      <c r="E278" s="204" t="str">
        <f aca="false">IF(I278=1,"月",IF(I278=2,"火",IF(I278=3,"水",IF(I278=4,"木",IF(I278=5,"金",IF(I278=6,"土",IF(I278=7,"日","")))))))</f>
        <v>日</v>
      </c>
      <c r="F278" s="0" t="n">
        <f aca="false">WEEKNUM(D278,2)</f>
        <v>39</v>
      </c>
      <c r="G278" s="0" t="n">
        <f aca="false">MONTH(D278)</f>
        <v>9</v>
      </c>
      <c r="H278" s="0" t="n">
        <f aca="false">DAY(D278)</f>
        <v>26</v>
      </c>
      <c r="I278" s="0" t="n">
        <f aca="false">IF(ISNUMBER(D278),WEEKDAY(D278,2),"")</f>
        <v>7</v>
      </c>
      <c r="J278" s="0" t="n">
        <f aca="false">IF(ISERROR(VLOOKUP(D278,$AJ$10:$AK$34,2,0)),IF(ISERROR(VLOOKUP(D278,$AO$10:$AP$34,2,0)),IF(ISERROR(VLOOKUP(O278,$AV$10:$AW$34,2,0)),I278,VLOOKUP(O278,$AV$10:$AW$34,2,0)),VLOOKUP(D278,$AO$10:$AP$34,2,0)),VLOOKUP(D278,$AJ$10:$AK$34,2,0))</f>
        <v>7</v>
      </c>
      <c r="K278" s="0" t="n">
        <f aca="false">IF(ISNUMBER(Q278),Q278,I278)</f>
        <v>17</v>
      </c>
      <c r="L278" s="0" t="n">
        <f aca="false">IF(ISNUMBER(K278),IF(H278&lt;H277,1,IF(L277=7,1,L277+1)),"")</f>
        <v>5</v>
      </c>
      <c r="M278" s="0" t="n">
        <f aca="false">IF(ISNUMBER(F278),IF(H278&lt;H277,1,IF(L277=7,M277+1,M277)),"")</f>
        <v>4</v>
      </c>
      <c r="O278" s="0" t="n">
        <f aca="false">IF(ISNUMBER(I278),G278*100+M278*10+I278,"")</f>
        <v>947</v>
      </c>
      <c r="P278" s="0" t="n">
        <f aca="false">IF(ISNUMBER(I278),M278*10+I278,"")</f>
        <v>47</v>
      </c>
      <c r="Q278" s="0" t="n">
        <f aca="false">IF(ISERROR(VLOOKUP(D278,$X$10:$Z$70,3,0)),IF(ISERROR(VLOOKUP(J278,$AE$10:$AF$17,2,0)),IF(ISERROR(VLOOKUP(P278,$AE$18:$AF$52,2,0)),IF(ISERROR(VLOOKUP(D278,$AJ$10:$AK$34,2,0)),IF(ISERROR(VLOOKUP(D278,$AO$10:$AP$34,2,0)),IF(ISERROR(VLOOKUP(O278,$AV$10:$AW$34,2,0)),"",VLOOKUP(O278,$AV$10:$AW$34,2,0)),VLOOKUP(D278,$AO$10:$AP$34,2,0)),VLOOKUP(D278,$AJ$10:$AK$34,2,0)),VLOOKUP(P278,$AE$18:$AF$52,2,0)),VLOOKUP(J278,$AE$10:$AF$17,2,0)),VLOOKUP(D278,$X$10:$Z$70,3,0))</f>
        <v>17</v>
      </c>
      <c r="R278" s="191" t="str">
        <f aca="false">IF(Q278=19,VLOOKUP(D278,$X$10:$Y$70,2),"")</f>
        <v/>
      </c>
    </row>
    <row r="279" customFormat="false" ht="13.5" hidden="false" customHeight="false" outlineLevel="0" collapsed="false">
      <c r="C279" s="210" t="n">
        <f aca="false">C278+1</f>
        <v>38257</v>
      </c>
      <c r="D279" s="203" t="n">
        <f aca="false">D278+1</f>
        <v>38257</v>
      </c>
      <c r="E279" s="204" t="str">
        <f aca="false">IF(I279=1,"月",IF(I279=2,"火",IF(I279=3,"水",IF(I279=4,"木",IF(I279=5,"金",IF(I279=6,"土",IF(I279=7,"日","")))))))</f>
        <v>月</v>
      </c>
      <c r="F279" s="0" t="n">
        <f aca="false">WEEKNUM(D279,2)</f>
        <v>40</v>
      </c>
      <c r="G279" s="0" t="n">
        <f aca="false">MONTH(D279)</f>
        <v>9</v>
      </c>
      <c r="H279" s="0" t="n">
        <f aca="false">DAY(D279)</f>
        <v>27</v>
      </c>
      <c r="I279" s="0" t="n">
        <f aca="false">IF(ISNUMBER(D279),WEEKDAY(D279,2),"")</f>
        <v>1</v>
      </c>
      <c r="J279" s="0" t="n">
        <f aca="false">IF(ISERROR(VLOOKUP(D279,$AJ$10:$AK$34,2,0)),IF(ISERROR(VLOOKUP(D279,$AO$10:$AP$34,2,0)),IF(ISERROR(VLOOKUP(O279,$AV$10:$AW$34,2,0)),I279,VLOOKUP(O279,$AV$10:$AW$34,2,0)),VLOOKUP(D279,$AO$10:$AP$34,2,0)),VLOOKUP(D279,$AJ$10:$AK$34,2,0))</f>
        <v>1</v>
      </c>
      <c r="K279" s="0" t="n">
        <f aca="false">IF(ISNUMBER(Q279),Q279,I279)</f>
        <v>1</v>
      </c>
      <c r="L279" s="0" t="n">
        <f aca="false">IF(ISNUMBER(K279),IF(H279&lt;H278,1,IF(L278=7,1,L278+1)),"")</f>
        <v>6</v>
      </c>
      <c r="M279" s="0" t="n">
        <f aca="false">IF(ISNUMBER(F279),IF(H279&lt;H278,1,IF(L278=7,M278+1,M278)),"")</f>
        <v>4</v>
      </c>
      <c r="O279" s="0" t="n">
        <f aca="false">IF(ISNUMBER(I279),G279*100+M279*10+I279,"")</f>
        <v>941</v>
      </c>
      <c r="P279" s="0" t="n">
        <f aca="false">IF(ISNUMBER(I279),M279*10+I279,"")</f>
        <v>41</v>
      </c>
      <c r="Q279" s="0" t="str">
        <f aca="false">IF(ISERROR(VLOOKUP(D279,$X$10:$Z$70,3,0)),IF(ISERROR(VLOOKUP(J279,$AE$10:$AF$17,2,0)),IF(ISERROR(VLOOKUP(P279,$AE$18:$AF$52,2,0)),IF(ISERROR(VLOOKUP(D279,$AJ$10:$AK$34,2,0)),IF(ISERROR(VLOOKUP(D279,$AO$10:$AP$34,2,0)),IF(ISERROR(VLOOKUP(O279,$AV$10:$AW$34,2,0)),"",VLOOKUP(O279,$AV$10:$AW$34,2,0)),VLOOKUP(D279,$AO$10:$AP$34,2,0)),VLOOKUP(D279,$AJ$10:$AK$34,2,0)),VLOOKUP(P279,$AE$18:$AF$52,2,0)),VLOOKUP(J279,$AE$10:$AF$17,2,0)),VLOOKUP(D279,$X$10:$Z$70,3,0))</f>
        <v/>
      </c>
      <c r="R279" s="191" t="str">
        <f aca="false">IF(Q279=19,VLOOKUP(D279,$X$10:$Y$70,2),"")</f>
        <v/>
      </c>
    </row>
    <row r="280" customFormat="false" ht="13.5" hidden="false" customHeight="false" outlineLevel="0" collapsed="false">
      <c r="C280" s="210" t="n">
        <f aca="false">C279+1</f>
        <v>38258</v>
      </c>
      <c r="D280" s="203" t="n">
        <f aca="false">D279+1</f>
        <v>38258</v>
      </c>
      <c r="E280" s="204" t="str">
        <f aca="false">IF(I280=1,"月",IF(I280=2,"火",IF(I280=3,"水",IF(I280=4,"木",IF(I280=5,"金",IF(I280=6,"土",IF(I280=7,"日","")))))))</f>
        <v>火</v>
      </c>
      <c r="F280" s="0" t="n">
        <f aca="false">WEEKNUM(D280,2)</f>
        <v>40</v>
      </c>
      <c r="G280" s="0" t="n">
        <f aca="false">MONTH(D280)</f>
        <v>9</v>
      </c>
      <c r="H280" s="0" t="n">
        <f aca="false">DAY(D280)</f>
        <v>28</v>
      </c>
      <c r="I280" s="0" t="n">
        <f aca="false">IF(ISNUMBER(D280),WEEKDAY(D280,2),"")</f>
        <v>2</v>
      </c>
      <c r="J280" s="0" t="n">
        <f aca="false">IF(ISERROR(VLOOKUP(D280,$AJ$10:$AK$34,2,0)),IF(ISERROR(VLOOKUP(D280,$AO$10:$AP$34,2,0)),IF(ISERROR(VLOOKUP(O280,$AV$10:$AW$34,2,0)),I280,VLOOKUP(O280,$AV$10:$AW$34,2,0)),VLOOKUP(D280,$AO$10:$AP$34,2,0)),VLOOKUP(D280,$AJ$10:$AK$34,2,0))</f>
        <v>2</v>
      </c>
      <c r="K280" s="0" t="n">
        <f aca="false">IF(ISNUMBER(Q280),Q280,I280)</f>
        <v>2</v>
      </c>
      <c r="L280" s="0" t="n">
        <f aca="false">IF(ISNUMBER(K280),IF(H280&lt;H279,1,IF(L279=7,1,L279+1)),"")</f>
        <v>7</v>
      </c>
      <c r="M280" s="0" t="n">
        <f aca="false">IF(ISNUMBER(F280),IF(H280&lt;H279,1,IF(L279=7,M279+1,M279)),"")</f>
        <v>4</v>
      </c>
      <c r="O280" s="0" t="n">
        <f aca="false">IF(ISNUMBER(I280),G280*100+M280*10+I280,"")</f>
        <v>942</v>
      </c>
      <c r="P280" s="0" t="n">
        <f aca="false">IF(ISNUMBER(I280),M280*10+I280,"")</f>
        <v>42</v>
      </c>
      <c r="Q280" s="0" t="str">
        <f aca="false">IF(ISERROR(VLOOKUP(D280,$X$10:$Z$70,3,0)),IF(ISERROR(VLOOKUP(J280,$AE$10:$AF$17,2,0)),IF(ISERROR(VLOOKUP(P280,$AE$18:$AF$52,2,0)),IF(ISERROR(VLOOKUP(D280,$AJ$10:$AK$34,2,0)),IF(ISERROR(VLOOKUP(D280,$AO$10:$AP$34,2,0)),IF(ISERROR(VLOOKUP(O280,$AV$10:$AW$34,2,0)),"",VLOOKUP(O280,$AV$10:$AW$34,2,0)),VLOOKUP(D280,$AO$10:$AP$34,2,0)),VLOOKUP(D280,$AJ$10:$AK$34,2,0)),VLOOKUP(P280,$AE$18:$AF$52,2,0)),VLOOKUP(J280,$AE$10:$AF$17,2,0)),VLOOKUP(D280,$X$10:$Z$70,3,0))</f>
        <v/>
      </c>
      <c r="R280" s="191" t="str">
        <f aca="false">IF(Q280=19,VLOOKUP(D280,$X$10:$Y$70,2),"")</f>
        <v/>
      </c>
    </row>
    <row r="281" customFormat="false" ht="13.5" hidden="false" customHeight="false" outlineLevel="0" collapsed="false">
      <c r="C281" s="210" t="n">
        <f aca="false">C280+1</f>
        <v>38259</v>
      </c>
      <c r="D281" s="203" t="n">
        <f aca="false">D280+1</f>
        <v>38259</v>
      </c>
      <c r="E281" s="204" t="str">
        <f aca="false">IF(I281=1,"月",IF(I281=2,"火",IF(I281=3,"水",IF(I281=4,"木",IF(I281=5,"金",IF(I281=6,"土",IF(I281=7,"日","")))))))</f>
        <v>水</v>
      </c>
      <c r="F281" s="0" t="n">
        <f aca="false">WEEKNUM(D281,2)</f>
        <v>40</v>
      </c>
      <c r="G281" s="0" t="n">
        <f aca="false">MONTH(D281)</f>
        <v>9</v>
      </c>
      <c r="H281" s="0" t="n">
        <f aca="false">DAY(D281)</f>
        <v>29</v>
      </c>
      <c r="I281" s="0" t="n">
        <f aca="false">IF(ISNUMBER(D281),WEEKDAY(D281,2),"")</f>
        <v>3</v>
      </c>
      <c r="J281" s="0" t="n">
        <f aca="false">IF(ISERROR(VLOOKUP(D281,$AJ$10:$AK$34,2,0)),IF(ISERROR(VLOOKUP(D281,$AO$10:$AP$34,2,0)),IF(ISERROR(VLOOKUP(O281,$AV$10:$AW$34,2,0)),I281,VLOOKUP(O281,$AV$10:$AW$34,2,0)),VLOOKUP(D281,$AO$10:$AP$34,2,0)),VLOOKUP(D281,$AJ$10:$AK$34,2,0))</f>
        <v>3</v>
      </c>
      <c r="K281" s="0" t="n">
        <f aca="false">IF(ISNUMBER(Q281),Q281,I281)</f>
        <v>3</v>
      </c>
      <c r="L281" s="0" t="n">
        <f aca="false">IF(ISNUMBER(K281),IF(H281&lt;H280,1,IF(L280=7,1,L280+1)),"")</f>
        <v>1</v>
      </c>
      <c r="M281" s="0" t="n">
        <f aca="false">IF(ISNUMBER(F281),IF(H281&lt;H280,1,IF(L280=7,M280+1,M280)),"")</f>
        <v>5</v>
      </c>
      <c r="O281" s="0" t="n">
        <f aca="false">IF(ISNUMBER(I281),G281*100+M281*10+I281,"")</f>
        <v>953</v>
      </c>
      <c r="P281" s="0" t="n">
        <f aca="false">IF(ISNUMBER(I281),M281*10+I281,"")</f>
        <v>53</v>
      </c>
      <c r="Q281" s="0" t="str">
        <f aca="false">IF(ISERROR(VLOOKUP(D281,$X$10:$Z$70,3,0)),IF(ISERROR(VLOOKUP(J281,$AE$10:$AF$17,2,0)),IF(ISERROR(VLOOKUP(P281,$AE$18:$AF$52,2,0)),IF(ISERROR(VLOOKUP(D281,$AJ$10:$AK$34,2,0)),IF(ISERROR(VLOOKUP(D281,$AO$10:$AP$34,2,0)),IF(ISERROR(VLOOKUP(O281,$AV$10:$AW$34,2,0)),"",VLOOKUP(O281,$AV$10:$AW$34,2,0)),VLOOKUP(D281,$AO$10:$AP$34,2,0)),VLOOKUP(D281,$AJ$10:$AK$34,2,0)),VLOOKUP(P281,$AE$18:$AF$52,2,0)),VLOOKUP(J281,$AE$10:$AF$17,2,0)),VLOOKUP(D281,$X$10:$Z$70,3,0))</f>
        <v/>
      </c>
      <c r="R281" s="191" t="str">
        <f aca="false">IF(Q281=19,VLOOKUP(D281,$X$10:$Y$70,2),"")</f>
        <v/>
      </c>
    </row>
    <row r="282" customFormat="false" ht="13.5" hidden="false" customHeight="false" outlineLevel="0" collapsed="false">
      <c r="C282" s="210" t="n">
        <f aca="false">C281+1</f>
        <v>38260</v>
      </c>
      <c r="D282" s="203" t="n">
        <f aca="false">D281+1</f>
        <v>38260</v>
      </c>
      <c r="E282" s="204" t="str">
        <f aca="false">IF(I282=1,"月",IF(I282=2,"火",IF(I282=3,"水",IF(I282=4,"木",IF(I282=5,"金",IF(I282=6,"土",IF(I282=7,"日","")))))))</f>
        <v>木</v>
      </c>
      <c r="F282" s="0" t="n">
        <f aca="false">WEEKNUM(D282,2)</f>
        <v>40</v>
      </c>
      <c r="G282" s="0" t="n">
        <f aca="false">MONTH(D282)</f>
        <v>9</v>
      </c>
      <c r="H282" s="0" t="n">
        <f aca="false">DAY(D282)</f>
        <v>30</v>
      </c>
      <c r="I282" s="0" t="n">
        <f aca="false">IF(ISNUMBER(D282),WEEKDAY(D282,2),"")</f>
        <v>4</v>
      </c>
      <c r="J282" s="0" t="n">
        <f aca="false">IF(ISERROR(VLOOKUP(D282,$AJ$10:$AK$34,2,0)),IF(ISERROR(VLOOKUP(D282,$AO$10:$AP$34,2,0)),IF(ISERROR(VLOOKUP(O282,$AV$10:$AW$34,2,0)),I282,VLOOKUP(O282,$AV$10:$AW$34,2,0)),VLOOKUP(D282,$AO$10:$AP$34,2,0)),VLOOKUP(D282,$AJ$10:$AK$34,2,0))</f>
        <v>4</v>
      </c>
      <c r="K282" s="0" t="n">
        <f aca="false">IF(ISNUMBER(Q282),Q282,I282)</f>
        <v>4</v>
      </c>
      <c r="L282" s="0" t="n">
        <f aca="false">IF(ISNUMBER(K282),IF(H282&lt;H281,1,IF(L281=7,1,L281+1)),"")</f>
        <v>2</v>
      </c>
      <c r="M282" s="0" t="n">
        <f aca="false">IF(ISNUMBER(F282),IF(H282&lt;H281,1,IF(L281=7,M281+1,M281)),"")</f>
        <v>5</v>
      </c>
      <c r="O282" s="0" t="n">
        <f aca="false">IF(ISNUMBER(I282),G282*100+M282*10+I282,"")</f>
        <v>954</v>
      </c>
      <c r="P282" s="0" t="n">
        <f aca="false">IF(ISNUMBER(I282),M282*10+I282,"")</f>
        <v>54</v>
      </c>
      <c r="Q282" s="0" t="str">
        <f aca="false">IF(ISERROR(VLOOKUP(D282,$X$10:$Z$70,3,0)),IF(ISERROR(VLOOKUP(J282,$AE$10:$AF$17,2,0)),IF(ISERROR(VLOOKUP(P282,$AE$18:$AF$52,2,0)),IF(ISERROR(VLOOKUP(D282,$AJ$10:$AK$34,2,0)),IF(ISERROR(VLOOKUP(D282,$AO$10:$AP$34,2,0)),IF(ISERROR(VLOOKUP(O282,$AV$10:$AW$34,2,0)),"",VLOOKUP(O282,$AV$10:$AW$34,2,0)),VLOOKUP(D282,$AO$10:$AP$34,2,0)),VLOOKUP(D282,$AJ$10:$AK$34,2,0)),VLOOKUP(P282,$AE$18:$AF$52,2,0)),VLOOKUP(J282,$AE$10:$AF$17,2,0)),VLOOKUP(D282,$X$10:$Z$70,3,0))</f>
        <v/>
      </c>
      <c r="R282" s="191" t="str">
        <f aca="false">IF(Q282=19,VLOOKUP(D282,$X$10:$Y$70,2),"")</f>
        <v/>
      </c>
    </row>
    <row r="283" customFormat="false" ht="13.5" hidden="false" customHeight="false" outlineLevel="0" collapsed="false">
      <c r="C283" s="210" t="n">
        <f aca="false">C282+1</f>
        <v>38261</v>
      </c>
      <c r="D283" s="203" t="n">
        <f aca="false">D282+1</f>
        <v>38261</v>
      </c>
      <c r="E283" s="204" t="str">
        <f aca="false">IF(I283=1,"月",IF(I283=2,"火",IF(I283=3,"水",IF(I283=4,"木",IF(I283=5,"金",IF(I283=6,"土",IF(I283=7,"日","")))))))</f>
        <v>金</v>
      </c>
      <c r="F283" s="0" t="n">
        <f aca="false">WEEKNUM(D283,2)</f>
        <v>40</v>
      </c>
      <c r="G283" s="0" t="n">
        <f aca="false">MONTH(D283)</f>
        <v>10</v>
      </c>
      <c r="H283" s="0" t="n">
        <f aca="false">DAY(D283)</f>
        <v>1</v>
      </c>
      <c r="I283" s="0" t="n">
        <f aca="false">IF(ISNUMBER(D283),WEEKDAY(D283,2),"")</f>
        <v>5</v>
      </c>
      <c r="J283" s="0" t="n">
        <f aca="false">IF(ISERROR(VLOOKUP(D283,$AJ$10:$AK$34,2,0)),IF(ISERROR(VLOOKUP(D283,$AO$10:$AP$34,2,0)),IF(ISERROR(VLOOKUP(O283,$AV$10:$AW$34,2,0)),I283,VLOOKUP(O283,$AV$10:$AW$34,2,0)),VLOOKUP(D283,$AO$10:$AP$34,2,0)),VLOOKUP(D283,$AJ$10:$AK$34,2,0))</f>
        <v>5</v>
      </c>
      <c r="K283" s="0" t="n">
        <f aca="false">IF(ISNUMBER(Q283),Q283,I283)</f>
        <v>5</v>
      </c>
      <c r="L283" s="0" t="n">
        <f aca="false">IF(ISNUMBER(K283),IF(H283&lt;H282,1,IF(L282=7,1,L282+1)),"")</f>
        <v>1</v>
      </c>
      <c r="M283" s="0" t="n">
        <f aca="false">IF(ISNUMBER(F283),IF(H283&lt;H282,1,IF(L282=7,M282+1,M282)),"")</f>
        <v>1</v>
      </c>
      <c r="O283" s="0" t="n">
        <f aca="false">IF(ISNUMBER(I283),G283*100+M283*10+I283,"")</f>
        <v>1015</v>
      </c>
      <c r="P283" s="0" t="n">
        <f aca="false">IF(ISNUMBER(I283),M283*10+I283,"")</f>
        <v>15</v>
      </c>
      <c r="Q283" s="0" t="str">
        <f aca="false">IF(ISERROR(VLOOKUP(D283,$X$10:$Z$70,3,0)),IF(ISERROR(VLOOKUP(J283,$AE$10:$AF$17,2,0)),IF(ISERROR(VLOOKUP(P283,$AE$18:$AF$52,2,0)),IF(ISERROR(VLOOKUP(D283,$AJ$10:$AK$34,2,0)),IF(ISERROR(VLOOKUP(D283,$AO$10:$AP$34,2,0)),IF(ISERROR(VLOOKUP(O283,$AV$10:$AW$34,2,0)),"",VLOOKUP(O283,$AV$10:$AW$34,2,0)),VLOOKUP(D283,$AO$10:$AP$34,2,0)),VLOOKUP(D283,$AJ$10:$AK$34,2,0)),VLOOKUP(P283,$AE$18:$AF$52,2,0)),VLOOKUP(J283,$AE$10:$AF$17,2,0)),VLOOKUP(D283,$X$10:$Z$70,3,0))</f>
        <v/>
      </c>
      <c r="R283" s="191" t="str">
        <f aca="false">IF(Q283=19,VLOOKUP(D283,$X$10:$Y$70,2),"")</f>
        <v/>
      </c>
    </row>
    <row r="284" customFormat="false" ht="13.5" hidden="false" customHeight="false" outlineLevel="0" collapsed="false">
      <c r="C284" s="210" t="n">
        <f aca="false">C283+1</f>
        <v>38262</v>
      </c>
      <c r="D284" s="203" t="n">
        <f aca="false">D283+1</f>
        <v>38262</v>
      </c>
      <c r="E284" s="204" t="str">
        <f aca="false">IF(I284=1,"月",IF(I284=2,"火",IF(I284=3,"水",IF(I284=4,"木",IF(I284=5,"金",IF(I284=6,"土",IF(I284=7,"日","")))))))</f>
        <v>土</v>
      </c>
      <c r="F284" s="0" t="n">
        <f aca="false">WEEKNUM(D284,2)</f>
        <v>40</v>
      </c>
      <c r="G284" s="0" t="n">
        <f aca="false">MONTH(D284)</f>
        <v>10</v>
      </c>
      <c r="H284" s="0" t="n">
        <f aca="false">DAY(D284)</f>
        <v>2</v>
      </c>
      <c r="I284" s="0" t="n">
        <f aca="false">IF(ISNUMBER(D284),WEEKDAY(D284,2),"")</f>
        <v>6</v>
      </c>
      <c r="J284" s="0" t="n">
        <f aca="false">IF(ISERROR(VLOOKUP(D284,$AJ$10:$AK$34,2,0)),IF(ISERROR(VLOOKUP(D284,$AO$10:$AP$34,2,0)),IF(ISERROR(VLOOKUP(O284,$AV$10:$AW$34,2,0)),I284,VLOOKUP(O284,$AV$10:$AW$34,2,0)),VLOOKUP(D284,$AO$10:$AP$34,2,0)),VLOOKUP(D284,$AJ$10:$AK$34,2,0))</f>
        <v>6</v>
      </c>
      <c r="K284" s="0" t="n">
        <f aca="false">IF(ISNUMBER(Q284),Q284,I284)</f>
        <v>6</v>
      </c>
      <c r="L284" s="0" t="n">
        <f aca="false">IF(ISNUMBER(K284),IF(H284&lt;H283,1,IF(L283=7,1,L283+1)),"")</f>
        <v>2</v>
      </c>
      <c r="M284" s="0" t="n">
        <f aca="false">IF(ISNUMBER(F284),IF(H284&lt;H283,1,IF(L283=7,M283+1,M283)),"")</f>
        <v>1</v>
      </c>
      <c r="O284" s="0" t="n">
        <f aca="false">IF(ISNUMBER(I284),G284*100+M284*10+I284,"")</f>
        <v>1016</v>
      </c>
      <c r="P284" s="0" t="n">
        <f aca="false">IF(ISNUMBER(I284),M284*10+I284,"")</f>
        <v>16</v>
      </c>
      <c r="Q284" s="0" t="str">
        <f aca="false">IF(ISERROR(VLOOKUP(D284,$X$10:$Z$70,3,0)),IF(ISERROR(VLOOKUP(J284,$AE$10:$AF$17,2,0)),IF(ISERROR(VLOOKUP(P284,$AE$18:$AF$52,2,0)),IF(ISERROR(VLOOKUP(D284,$AJ$10:$AK$34,2,0)),IF(ISERROR(VLOOKUP(D284,$AO$10:$AP$34,2,0)),IF(ISERROR(VLOOKUP(O284,$AV$10:$AW$34,2,0)),"",VLOOKUP(O284,$AV$10:$AW$34,2,0)),VLOOKUP(D284,$AO$10:$AP$34,2,0)),VLOOKUP(D284,$AJ$10:$AK$34,2,0)),VLOOKUP(P284,$AE$18:$AF$52,2,0)),VLOOKUP(J284,$AE$10:$AF$17,2,0)),VLOOKUP(D284,$X$10:$Z$70,3,0))</f>
        <v/>
      </c>
      <c r="R284" s="191" t="str">
        <f aca="false">IF(Q284=19,VLOOKUP(D284,$X$10:$Y$70,2),"")</f>
        <v/>
      </c>
    </row>
    <row r="285" customFormat="false" ht="13.5" hidden="false" customHeight="false" outlineLevel="0" collapsed="false">
      <c r="C285" s="210" t="n">
        <f aca="false">C284+1</f>
        <v>38263</v>
      </c>
      <c r="D285" s="203" t="n">
        <f aca="false">D284+1</f>
        <v>38263</v>
      </c>
      <c r="E285" s="204" t="str">
        <f aca="false">IF(I285=1,"月",IF(I285=2,"火",IF(I285=3,"水",IF(I285=4,"木",IF(I285=5,"金",IF(I285=6,"土",IF(I285=7,"日","")))))))</f>
        <v>日</v>
      </c>
      <c r="F285" s="0" t="n">
        <f aca="false">WEEKNUM(D285,2)</f>
        <v>40</v>
      </c>
      <c r="G285" s="0" t="n">
        <f aca="false">MONTH(D285)</f>
        <v>10</v>
      </c>
      <c r="H285" s="0" t="n">
        <f aca="false">DAY(D285)</f>
        <v>3</v>
      </c>
      <c r="I285" s="0" t="n">
        <f aca="false">IF(ISNUMBER(D285),WEEKDAY(D285,2),"")</f>
        <v>7</v>
      </c>
      <c r="J285" s="0" t="n">
        <f aca="false">IF(ISERROR(VLOOKUP(D285,$AJ$10:$AK$34,2,0)),IF(ISERROR(VLOOKUP(D285,$AO$10:$AP$34,2,0)),IF(ISERROR(VLOOKUP(O285,$AV$10:$AW$34,2,0)),I285,VLOOKUP(O285,$AV$10:$AW$34,2,0)),VLOOKUP(D285,$AO$10:$AP$34,2,0)),VLOOKUP(D285,$AJ$10:$AK$34,2,0))</f>
        <v>7</v>
      </c>
      <c r="K285" s="0" t="n">
        <f aca="false">IF(ISNUMBER(Q285),Q285,I285)</f>
        <v>17</v>
      </c>
      <c r="L285" s="0" t="n">
        <f aca="false">IF(ISNUMBER(K285),IF(H285&lt;H284,1,IF(L284=7,1,L284+1)),"")</f>
        <v>3</v>
      </c>
      <c r="M285" s="0" t="n">
        <f aca="false">IF(ISNUMBER(F285),IF(H285&lt;H284,1,IF(L284=7,M284+1,M284)),"")</f>
        <v>1</v>
      </c>
      <c r="O285" s="0" t="n">
        <f aca="false">IF(ISNUMBER(I285),G285*100+M285*10+I285,"")</f>
        <v>1017</v>
      </c>
      <c r="P285" s="0" t="n">
        <f aca="false">IF(ISNUMBER(I285),M285*10+I285,"")</f>
        <v>17</v>
      </c>
      <c r="Q285" s="0" t="n">
        <f aca="false">IF(ISERROR(VLOOKUP(D285,$X$10:$Z$70,3,0)),IF(ISERROR(VLOOKUP(J285,$AE$10:$AF$17,2,0)),IF(ISERROR(VLOOKUP(P285,$AE$18:$AF$52,2,0)),IF(ISERROR(VLOOKUP(D285,$AJ$10:$AK$34,2,0)),IF(ISERROR(VLOOKUP(D285,$AO$10:$AP$34,2,0)),IF(ISERROR(VLOOKUP(O285,$AV$10:$AW$34,2,0)),"",VLOOKUP(O285,$AV$10:$AW$34,2,0)),VLOOKUP(D285,$AO$10:$AP$34,2,0)),VLOOKUP(D285,$AJ$10:$AK$34,2,0)),VLOOKUP(P285,$AE$18:$AF$52,2,0)),VLOOKUP(J285,$AE$10:$AF$17,2,0)),VLOOKUP(D285,$X$10:$Z$70,3,0))</f>
        <v>17</v>
      </c>
      <c r="R285" s="191" t="str">
        <f aca="false">IF(Q285=19,VLOOKUP(D285,$X$10:$Y$70,2),"")</f>
        <v/>
      </c>
    </row>
    <row r="286" customFormat="false" ht="13.5" hidden="false" customHeight="false" outlineLevel="0" collapsed="false">
      <c r="C286" s="210" t="n">
        <f aca="false">C285+1</f>
        <v>38264</v>
      </c>
      <c r="D286" s="203" t="n">
        <f aca="false">D285+1</f>
        <v>38264</v>
      </c>
      <c r="E286" s="204" t="str">
        <f aca="false">IF(I286=1,"月",IF(I286=2,"火",IF(I286=3,"水",IF(I286=4,"木",IF(I286=5,"金",IF(I286=6,"土",IF(I286=7,"日","")))))))</f>
        <v>月</v>
      </c>
      <c r="F286" s="0" t="n">
        <f aca="false">WEEKNUM(D286,2)</f>
        <v>41</v>
      </c>
      <c r="G286" s="0" t="n">
        <f aca="false">MONTH(D286)</f>
        <v>10</v>
      </c>
      <c r="H286" s="0" t="n">
        <f aca="false">DAY(D286)</f>
        <v>4</v>
      </c>
      <c r="I286" s="0" t="n">
        <f aca="false">IF(ISNUMBER(D286),WEEKDAY(D286,2),"")</f>
        <v>1</v>
      </c>
      <c r="J286" s="0" t="n">
        <f aca="false">IF(ISERROR(VLOOKUP(D286,$AJ$10:$AK$34,2,0)),IF(ISERROR(VLOOKUP(D286,$AO$10:$AP$34,2,0)),IF(ISERROR(VLOOKUP(O286,$AV$10:$AW$34,2,0)),I286,VLOOKUP(O286,$AV$10:$AW$34,2,0)),VLOOKUP(D286,$AO$10:$AP$34,2,0)),VLOOKUP(D286,$AJ$10:$AK$34,2,0))</f>
        <v>1</v>
      </c>
      <c r="K286" s="0" t="n">
        <f aca="false">IF(ISNUMBER(Q286),Q286,I286)</f>
        <v>1</v>
      </c>
      <c r="L286" s="0" t="n">
        <f aca="false">IF(ISNUMBER(K286),IF(H286&lt;H285,1,IF(L285=7,1,L285+1)),"")</f>
        <v>4</v>
      </c>
      <c r="M286" s="0" t="n">
        <f aca="false">IF(ISNUMBER(F286),IF(H286&lt;H285,1,IF(L285=7,M285+1,M285)),"")</f>
        <v>1</v>
      </c>
      <c r="O286" s="0" t="n">
        <f aca="false">IF(ISNUMBER(I286),G286*100+M286*10+I286,"")</f>
        <v>1011</v>
      </c>
      <c r="P286" s="0" t="n">
        <f aca="false">IF(ISNUMBER(I286),M286*10+I286,"")</f>
        <v>11</v>
      </c>
      <c r="Q286" s="0" t="str">
        <f aca="false">IF(ISERROR(VLOOKUP(D286,$X$10:$Z$70,3,0)),IF(ISERROR(VLOOKUP(J286,$AE$10:$AF$17,2,0)),IF(ISERROR(VLOOKUP(P286,$AE$18:$AF$52,2,0)),IF(ISERROR(VLOOKUP(D286,$AJ$10:$AK$34,2,0)),IF(ISERROR(VLOOKUP(D286,$AO$10:$AP$34,2,0)),IF(ISERROR(VLOOKUP(O286,$AV$10:$AW$34,2,0)),"",VLOOKUP(O286,$AV$10:$AW$34,2,0)),VLOOKUP(D286,$AO$10:$AP$34,2,0)),VLOOKUP(D286,$AJ$10:$AK$34,2,0)),VLOOKUP(P286,$AE$18:$AF$52,2,0)),VLOOKUP(J286,$AE$10:$AF$17,2,0)),VLOOKUP(D286,$X$10:$Z$70,3,0))</f>
        <v/>
      </c>
      <c r="R286" s="191" t="str">
        <f aca="false">IF(Q286=19,VLOOKUP(D286,$X$10:$Y$70,2),"")</f>
        <v/>
      </c>
    </row>
    <row r="287" customFormat="false" ht="13.5" hidden="false" customHeight="false" outlineLevel="0" collapsed="false">
      <c r="C287" s="210" t="n">
        <f aca="false">C286+1</f>
        <v>38265</v>
      </c>
      <c r="D287" s="203" t="n">
        <f aca="false">D286+1</f>
        <v>38265</v>
      </c>
      <c r="E287" s="204" t="str">
        <f aca="false">IF(I287=1,"月",IF(I287=2,"火",IF(I287=3,"水",IF(I287=4,"木",IF(I287=5,"金",IF(I287=6,"土",IF(I287=7,"日","")))))))</f>
        <v>火</v>
      </c>
      <c r="F287" s="0" t="n">
        <f aca="false">WEEKNUM(D287,2)</f>
        <v>41</v>
      </c>
      <c r="G287" s="0" t="n">
        <f aca="false">MONTH(D287)</f>
        <v>10</v>
      </c>
      <c r="H287" s="0" t="n">
        <f aca="false">DAY(D287)</f>
        <v>5</v>
      </c>
      <c r="I287" s="0" t="n">
        <f aca="false">IF(ISNUMBER(D287),WEEKDAY(D287,2),"")</f>
        <v>2</v>
      </c>
      <c r="J287" s="0" t="n">
        <f aca="false">IF(ISERROR(VLOOKUP(D287,$AJ$10:$AK$34,2,0)),IF(ISERROR(VLOOKUP(D287,$AO$10:$AP$34,2,0)),IF(ISERROR(VLOOKUP(O287,$AV$10:$AW$34,2,0)),I287,VLOOKUP(O287,$AV$10:$AW$34,2,0)),VLOOKUP(D287,$AO$10:$AP$34,2,0)),VLOOKUP(D287,$AJ$10:$AK$34,2,0))</f>
        <v>2</v>
      </c>
      <c r="K287" s="0" t="n">
        <f aca="false">IF(ISNUMBER(Q287),Q287,I287)</f>
        <v>2</v>
      </c>
      <c r="L287" s="0" t="n">
        <f aca="false">IF(ISNUMBER(K287),IF(H287&lt;H286,1,IF(L286=7,1,L286+1)),"")</f>
        <v>5</v>
      </c>
      <c r="M287" s="0" t="n">
        <f aca="false">IF(ISNUMBER(F287),IF(H287&lt;H286,1,IF(L286=7,M286+1,M286)),"")</f>
        <v>1</v>
      </c>
      <c r="O287" s="0" t="n">
        <f aca="false">IF(ISNUMBER(I287),G287*100+M287*10+I287,"")</f>
        <v>1012</v>
      </c>
      <c r="P287" s="0" t="n">
        <f aca="false">IF(ISNUMBER(I287),M287*10+I287,"")</f>
        <v>12</v>
      </c>
      <c r="Q287" s="0" t="str">
        <f aca="false">IF(ISERROR(VLOOKUP(D287,$X$10:$Z$70,3,0)),IF(ISERROR(VLOOKUP(J287,$AE$10:$AF$17,2,0)),IF(ISERROR(VLOOKUP(P287,$AE$18:$AF$52,2,0)),IF(ISERROR(VLOOKUP(D287,$AJ$10:$AK$34,2,0)),IF(ISERROR(VLOOKUP(D287,$AO$10:$AP$34,2,0)),IF(ISERROR(VLOOKUP(O287,$AV$10:$AW$34,2,0)),"",VLOOKUP(O287,$AV$10:$AW$34,2,0)),VLOOKUP(D287,$AO$10:$AP$34,2,0)),VLOOKUP(D287,$AJ$10:$AK$34,2,0)),VLOOKUP(P287,$AE$18:$AF$52,2,0)),VLOOKUP(J287,$AE$10:$AF$17,2,0)),VLOOKUP(D287,$X$10:$Z$70,3,0))</f>
        <v/>
      </c>
      <c r="R287" s="191" t="str">
        <f aca="false">IF(Q287=19,VLOOKUP(D287,$X$10:$Y$70,2),"")</f>
        <v/>
      </c>
    </row>
    <row r="288" customFormat="false" ht="13.5" hidden="false" customHeight="false" outlineLevel="0" collapsed="false">
      <c r="C288" s="210" t="n">
        <f aca="false">C287+1</f>
        <v>38266</v>
      </c>
      <c r="D288" s="203" t="n">
        <f aca="false">D287+1</f>
        <v>38266</v>
      </c>
      <c r="E288" s="204" t="str">
        <f aca="false">IF(I288=1,"月",IF(I288=2,"火",IF(I288=3,"水",IF(I288=4,"木",IF(I288=5,"金",IF(I288=6,"土",IF(I288=7,"日","")))))))</f>
        <v>水</v>
      </c>
      <c r="F288" s="0" t="n">
        <f aca="false">WEEKNUM(D288,2)</f>
        <v>41</v>
      </c>
      <c r="G288" s="0" t="n">
        <f aca="false">MONTH(D288)</f>
        <v>10</v>
      </c>
      <c r="H288" s="0" t="n">
        <f aca="false">DAY(D288)</f>
        <v>6</v>
      </c>
      <c r="I288" s="0" t="n">
        <f aca="false">IF(ISNUMBER(D288),WEEKDAY(D288,2),"")</f>
        <v>3</v>
      </c>
      <c r="J288" s="0" t="n">
        <f aca="false">IF(ISERROR(VLOOKUP(D288,$AJ$10:$AK$34,2,0)),IF(ISERROR(VLOOKUP(D288,$AO$10:$AP$34,2,0)),IF(ISERROR(VLOOKUP(O288,$AV$10:$AW$34,2,0)),I288,VLOOKUP(O288,$AV$10:$AW$34,2,0)),VLOOKUP(D288,$AO$10:$AP$34,2,0)),VLOOKUP(D288,$AJ$10:$AK$34,2,0))</f>
        <v>3</v>
      </c>
      <c r="K288" s="0" t="n">
        <f aca="false">IF(ISNUMBER(Q288),Q288,I288)</f>
        <v>3</v>
      </c>
      <c r="L288" s="0" t="n">
        <f aca="false">IF(ISNUMBER(K288),IF(H288&lt;H287,1,IF(L287=7,1,L287+1)),"")</f>
        <v>6</v>
      </c>
      <c r="M288" s="0" t="n">
        <f aca="false">IF(ISNUMBER(F288),IF(H288&lt;H287,1,IF(L287=7,M287+1,M287)),"")</f>
        <v>1</v>
      </c>
      <c r="O288" s="0" t="n">
        <f aca="false">IF(ISNUMBER(I288),G288*100+M288*10+I288,"")</f>
        <v>1013</v>
      </c>
      <c r="P288" s="0" t="n">
        <f aca="false">IF(ISNUMBER(I288),M288*10+I288,"")</f>
        <v>13</v>
      </c>
      <c r="Q288" s="0" t="str">
        <f aca="false">IF(ISERROR(VLOOKUP(D288,$X$10:$Z$70,3,0)),IF(ISERROR(VLOOKUP(J288,$AE$10:$AF$17,2,0)),IF(ISERROR(VLOOKUP(P288,$AE$18:$AF$52,2,0)),IF(ISERROR(VLOOKUP(D288,$AJ$10:$AK$34,2,0)),IF(ISERROR(VLOOKUP(D288,$AO$10:$AP$34,2,0)),IF(ISERROR(VLOOKUP(O288,$AV$10:$AW$34,2,0)),"",VLOOKUP(O288,$AV$10:$AW$34,2,0)),VLOOKUP(D288,$AO$10:$AP$34,2,0)),VLOOKUP(D288,$AJ$10:$AK$34,2,0)),VLOOKUP(P288,$AE$18:$AF$52,2,0)),VLOOKUP(J288,$AE$10:$AF$17,2,0)),VLOOKUP(D288,$X$10:$Z$70,3,0))</f>
        <v/>
      </c>
      <c r="R288" s="191" t="str">
        <f aca="false">IF(Q288=19,VLOOKUP(D288,$X$10:$Y$70,2),"")</f>
        <v/>
      </c>
    </row>
    <row r="289" customFormat="false" ht="13.5" hidden="false" customHeight="false" outlineLevel="0" collapsed="false">
      <c r="C289" s="210" t="n">
        <f aca="false">C288+1</f>
        <v>38267</v>
      </c>
      <c r="D289" s="203" t="n">
        <f aca="false">D288+1</f>
        <v>38267</v>
      </c>
      <c r="E289" s="204" t="str">
        <f aca="false">IF(I289=1,"月",IF(I289=2,"火",IF(I289=3,"水",IF(I289=4,"木",IF(I289=5,"金",IF(I289=6,"土",IF(I289=7,"日","")))))))</f>
        <v>木</v>
      </c>
      <c r="F289" s="0" t="n">
        <f aca="false">WEEKNUM(D289,2)</f>
        <v>41</v>
      </c>
      <c r="G289" s="0" t="n">
        <f aca="false">MONTH(D289)</f>
        <v>10</v>
      </c>
      <c r="H289" s="0" t="n">
        <f aca="false">DAY(D289)</f>
        <v>7</v>
      </c>
      <c r="I289" s="0" t="n">
        <f aca="false">IF(ISNUMBER(D289),WEEKDAY(D289,2),"")</f>
        <v>4</v>
      </c>
      <c r="J289" s="0" t="n">
        <f aca="false">IF(ISERROR(VLOOKUP(D289,$AJ$10:$AK$34,2,0)),IF(ISERROR(VLOOKUP(D289,$AO$10:$AP$34,2,0)),IF(ISERROR(VLOOKUP(O289,$AV$10:$AW$34,2,0)),I289,VLOOKUP(O289,$AV$10:$AW$34,2,0)),VLOOKUP(D289,$AO$10:$AP$34,2,0)),VLOOKUP(D289,$AJ$10:$AK$34,2,0))</f>
        <v>4</v>
      </c>
      <c r="K289" s="0" t="n">
        <f aca="false">IF(ISNUMBER(Q289),Q289,I289)</f>
        <v>4</v>
      </c>
      <c r="L289" s="0" t="n">
        <f aca="false">IF(ISNUMBER(K289),IF(H289&lt;H288,1,IF(L288=7,1,L288+1)),"")</f>
        <v>7</v>
      </c>
      <c r="M289" s="0" t="n">
        <f aca="false">IF(ISNUMBER(F289),IF(H289&lt;H288,1,IF(L288=7,M288+1,M288)),"")</f>
        <v>1</v>
      </c>
      <c r="O289" s="0" t="n">
        <f aca="false">IF(ISNUMBER(I289),G289*100+M289*10+I289,"")</f>
        <v>1014</v>
      </c>
      <c r="P289" s="0" t="n">
        <f aca="false">IF(ISNUMBER(I289),M289*10+I289,"")</f>
        <v>14</v>
      </c>
      <c r="Q289" s="0" t="str">
        <f aca="false">IF(ISERROR(VLOOKUP(D289,$X$10:$Z$70,3,0)),IF(ISERROR(VLOOKUP(J289,$AE$10:$AF$17,2,0)),IF(ISERROR(VLOOKUP(P289,$AE$18:$AF$52,2,0)),IF(ISERROR(VLOOKUP(D289,$AJ$10:$AK$34,2,0)),IF(ISERROR(VLOOKUP(D289,$AO$10:$AP$34,2,0)),IF(ISERROR(VLOOKUP(O289,$AV$10:$AW$34,2,0)),"",VLOOKUP(O289,$AV$10:$AW$34,2,0)),VLOOKUP(D289,$AO$10:$AP$34,2,0)),VLOOKUP(D289,$AJ$10:$AK$34,2,0)),VLOOKUP(P289,$AE$18:$AF$52,2,0)),VLOOKUP(J289,$AE$10:$AF$17,2,0)),VLOOKUP(D289,$X$10:$Z$70,3,0))</f>
        <v/>
      </c>
      <c r="R289" s="191" t="str">
        <f aca="false">IF(Q289=19,VLOOKUP(D289,$X$10:$Y$70,2),"")</f>
        <v/>
      </c>
    </row>
    <row r="290" customFormat="false" ht="13.5" hidden="false" customHeight="false" outlineLevel="0" collapsed="false">
      <c r="C290" s="210" t="n">
        <f aca="false">C289+1</f>
        <v>38268</v>
      </c>
      <c r="D290" s="203" t="n">
        <f aca="false">D289+1</f>
        <v>38268</v>
      </c>
      <c r="E290" s="204" t="str">
        <f aca="false">IF(I290=1,"月",IF(I290=2,"火",IF(I290=3,"水",IF(I290=4,"木",IF(I290=5,"金",IF(I290=6,"土",IF(I290=7,"日","")))))))</f>
        <v>金</v>
      </c>
      <c r="F290" s="0" t="n">
        <f aca="false">WEEKNUM(D290,2)</f>
        <v>41</v>
      </c>
      <c r="G290" s="0" t="n">
        <f aca="false">MONTH(D290)</f>
        <v>10</v>
      </c>
      <c r="H290" s="0" t="n">
        <f aca="false">DAY(D290)</f>
        <v>8</v>
      </c>
      <c r="I290" s="0" t="n">
        <f aca="false">IF(ISNUMBER(D290),WEEKDAY(D290,2),"")</f>
        <v>5</v>
      </c>
      <c r="J290" s="0" t="n">
        <f aca="false">IF(ISERROR(VLOOKUP(D290,$AJ$10:$AK$34,2,0)),IF(ISERROR(VLOOKUP(D290,$AO$10:$AP$34,2,0)),IF(ISERROR(VLOOKUP(O290,$AV$10:$AW$34,2,0)),I290,VLOOKUP(O290,$AV$10:$AW$34,2,0)),VLOOKUP(D290,$AO$10:$AP$34,2,0)),VLOOKUP(D290,$AJ$10:$AK$34,2,0))</f>
        <v>5</v>
      </c>
      <c r="K290" s="0" t="n">
        <f aca="false">IF(ISNUMBER(Q290),Q290,I290)</f>
        <v>5</v>
      </c>
      <c r="L290" s="0" t="n">
        <f aca="false">IF(ISNUMBER(K290),IF(H290&lt;H289,1,IF(L289=7,1,L289+1)),"")</f>
        <v>1</v>
      </c>
      <c r="M290" s="0" t="n">
        <f aca="false">IF(ISNUMBER(F290),IF(H290&lt;H289,1,IF(L289=7,M289+1,M289)),"")</f>
        <v>2</v>
      </c>
      <c r="O290" s="0" t="n">
        <f aca="false">IF(ISNUMBER(I290),G290*100+M290*10+I290,"")</f>
        <v>1025</v>
      </c>
      <c r="P290" s="0" t="n">
        <f aca="false">IF(ISNUMBER(I290),M290*10+I290,"")</f>
        <v>25</v>
      </c>
      <c r="Q290" s="0" t="str">
        <f aca="false">IF(ISERROR(VLOOKUP(D290,$X$10:$Z$70,3,0)),IF(ISERROR(VLOOKUP(J290,$AE$10:$AF$17,2,0)),IF(ISERROR(VLOOKUP(P290,$AE$18:$AF$52,2,0)),IF(ISERROR(VLOOKUP(D290,$AJ$10:$AK$34,2,0)),IF(ISERROR(VLOOKUP(D290,$AO$10:$AP$34,2,0)),IF(ISERROR(VLOOKUP(O290,$AV$10:$AW$34,2,0)),"",VLOOKUP(O290,$AV$10:$AW$34,2,0)),VLOOKUP(D290,$AO$10:$AP$34,2,0)),VLOOKUP(D290,$AJ$10:$AK$34,2,0)),VLOOKUP(P290,$AE$18:$AF$52,2,0)),VLOOKUP(J290,$AE$10:$AF$17,2,0)),VLOOKUP(D290,$X$10:$Z$70,3,0))</f>
        <v/>
      </c>
      <c r="R290" s="191" t="str">
        <f aca="false">IF(Q290=19,VLOOKUP(D290,$X$10:$Y$70,2),"")</f>
        <v/>
      </c>
    </row>
    <row r="291" customFormat="false" ht="13.5" hidden="false" customHeight="false" outlineLevel="0" collapsed="false">
      <c r="C291" s="210" t="n">
        <f aca="false">C290+1</f>
        <v>38269</v>
      </c>
      <c r="D291" s="203" t="n">
        <f aca="false">D290+1</f>
        <v>38269</v>
      </c>
      <c r="E291" s="204" t="str">
        <f aca="false">IF(I291=1,"月",IF(I291=2,"火",IF(I291=3,"水",IF(I291=4,"木",IF(I291=5,"金",IF(I291=6,"土",IF(I291=7,"日","")))))))</f>
        <v>土</v>
      </c>
      <c r="F291" s="0" t="n">
        <f aca="false">WEEKNUM(D291,2)</f>
        <v>41</v>
      </c>
      <c r="G291" s="0" t="n">
        <f aca="false">MONTH(D291)</f>
        <v>10</v>
      </c>
      <c r="H291" s="0" t="n">
        <f aca="false">DAY(D291)</f>
        <v>9</v>
      </c>
      <c r="I291" s="0" t="n">
        <f aca="false">IF(ISNUMBER(D291),WEEKDAY(D291,2),"")</f>
        <v>6</v>
      </c>
      <c r="J291" s="0" t="n">
        <f aca="false">IF(ISERROR(VLOOKUP(D291,$AJ$10:$AK$34,2,0)),IF(ISERROR(VLOOKUP(D291,$AO$10:$AP$34,2,0)),IF(ISERROR(VLOOKUP(O291,$AV$10:$AW$34,2,0)),I291,VLOOKUP(O291,$AV$10:$AW$34,2,0)),VLOOKUP(D291,$AO$10:$AP$34,2,0)),VLOOKUP(D291,$AJ$10:$AK$34,2,0))</f>
        <v>6</v>
      </c>
      <c r="K291" s="0" t="n">
        <f aca="false">IF(ISNUMBER(Q291),Q291,I291)</f>
        <v>19</v>
      </c>
      <c r="L291" s="0" t="n">
        <f aca="false">IF(ISNUMBER(K291),IF(H291&lt;H290,1,IF(L290=7,1,L290+1)),"")</f>
        <v>2</v>
      </c>
      <c r="M291" s="0" t="n">
        <f aca="false">IF(ISNUMBER(F291),IF(H291&lt;H290,1,IF(L290=7,M290+1,M290)),"")</f>
        <v>2</v>
      </c>
      <c r="O291" s="0" t="n">
        <f aca="false">IF(ISNUMBER(I291),G291*100+M291*10+I291,"")</f>
        <v>1026</v>
      </c>
      <c r="P291" s="0" t="n">
        <f aca="false">IF(ISNUMBER(I291),M291*10+I291,"")</f>
        <v>26</v>
      </c>
      <c r="Q291" s="0" t="n">
        <f aca="false">IF(ISERROR(VLOOKUP(D291,$X$10:$Z$70,3,0)),IF(ISERROR(VLOOKUP(J291,$AE$10:$AF$17,2,0)),IF(ISERROR(VLOOKUP(P291,$AE$18:$AF$52,2,0)),IF(ISERROR(VLOOKUP(D291,$AJ$10:$AK$34,2,0)),IF(ISERROR(VLOOKUP(D291,$AO$10:$AP$34,2,0)),IF(ISERROR(VLOOKUP(O291,$AV$10:$AW$34,2,0)),"",VLOOKUP(O291,$AV$10:$AW$34,2,0)),VLOOKUP(D291,$AO$10:$AP$34,2,0)),VLOOKUP(D291,$AJ$10:$AK$34,2,0)),VLOOKUP(P291,$AE$18:$AF$52,2,0)),VLOOKUP(J291,$AE$10:$AF$17,2,0)),VLOOKUP(D291,$X$10:$Z$70,3,0))</f>
        <v>19</v>
      </c>
      <c r="R291" s="191" t="n">
        <f aca="false">IF(Q291=19,VLOOKUP(D291,$X$10:$Y$70,2),"")</f>
        <v>1</v>
      </c>
    </row>
    <row r="292" customFormat="false" ht="13.5" hidden="false" customHeight="false" outlineLevel="0" collapsed="false">
      <c r="C292" s="210" t="n">
        <f aca="false">C291+1</f>
        <v>38270</v>
      </c>
      <c r="D292" s="203" t="n">
        <f aca="false">D291+1</f>
        <v>38270</v>
      </c>
      <c r="E292" s="204" t="str">
        <f aca="false">IF(I292=1,"月",IF(I292=2,"火",IF(I292=3,"水",IF(I292=4,"木",IF(I292=5,"金",IF(I292=6,"土",IF(I292=7,"日","")))))))</f>
        <v>日</v>
      </c>
      <c r="F292" s="0" t="n">
        <f aca="false">WEEKNUM(D292,2)</f>
        <v>41</v>
      </c>
      <c r="G292" s="0" t="n">
        <f aca="false">MONTH(D292)</f>
        <v>10</v>
      </c>
      <c r="H292" s="0" t="n">
        <f aca="false">DAY(D292)</f>
        <v>10</v>
      </c>
      <c r="I292" s="0" t="n">
        <f aca="false">IF(ISNUMBER(D292),WEEKDAY(D292,2),"")</f>
        <v>7</v>
      </c>
      <c r="J292" s="0" t="n">
        <f aca="false">IF(ISERROR(VLOOKUP(D292,$AJ$10:$AK$34,2,0)),IF(ISERROR(VLOOKUP(D292,$AO$10:$AP$34,2,0)),IF(ISERROR(VLOOKUP(O292,$AV$10:$AW$34,2,0)),I292,VLOOKUP(O292,$AV$10:$AW$34,2,0)),VLOOKUP(D292,$AO$10:$AP$34,2,0)),VLOOKUP(D292,$AJ$10:$AK$34,2,0))</f>
        <v>7</v>
      </c>
      <c r="K292" s="0" t="n">
        <f aca="false">IF(ISNUMBER(Q292),Q292,I292)</f>
        <v>17</v>
      </c>
      <c r="L292" s="0" t="n">
        <f aca="false">IF(ISNUMBER(K292),IF(H292&lt;H291,1,IF(L291=7,1,L291+1)),"")</f>
        <v>3</v>
      </c>
      <c r="M292" s="0" t="n">
        <f aca="false">IF(ISNUMBER(F292),IF(H292&lt;H291,1,IF(L291=7,M291+1,M291)),"")</f>
        <v>2</v>
      </c>
      <c r="O292" s="0" t="n">
        <f aca="false">IF(ISNUMBER(I292),G292*100+M292*10+I292,"")</f>
        <v>1027</v>
      </c>
      <c r="P292" s="0" t="n">
        <f aca="false">IF(ISNUMBER(I292),M292*10+I292,"")</f>
        <v>27</v>
      </c>
      <c r="Q292" s="0" t="n">
        <f aca="false">IF(ISERROR(VLOOKUP(D292,$X$10:$Z$70,3,0)),IF(ISERROR(VLOOKUP(J292,$AE$10:$AF$17,2,0)),IF(ISERROR(VLOOKUP(P292,$AE$18:$AF$52,2,0)),IF(ISERROR(VLOOKUP(D292,$AJ$10:$AK$34,2,0)),IF(ISERROR(VLOOKUP(D292,$AO$10:$AP$34,2,0)),IF(ISERROR(VLOOKUP(O292,$AV$10:$AW$34,2,0)),"",VLOOKUP(O292,$AV$10:$AW$34,2,0)),VLOOKUP(D292,$AO$10:$AP$34,2,0)),VLOOKUP(D292,$AJ$10:$AK$34,2,0)),VLOOKUP(P292,$AE$18:$AF$52,2,0)),VLOOKUP(J292,$AE$10:$AF$17,2,0)),VLOOKUP(D292,$X$10:$Z$70,3,0))</f>
        <v>17</v>
      </c>
      <c r="R292" s="191" t="str">
        <f aca="false">IF(Q292=19,VLOOKUP(D292,$X$10:$Y$70,2),"")</f>
        <v/>
      </c>
    </row>
    <row r="293" customFormat="false" ht="13.5" hidden="false" customHeight="false" outlineLevel="0" collapsed="false">
      <c r="C293" s="210" t="n">
        <f aca="false">C292+1</f>
        <v>38271</v>
      </c>
      <c r="D293" s="203" t="n">
        <f aca="false">D292+1</f>
        <v>38271</v>
      </c>
      <c r="E293" s="204" t="str">
        <f aca="false">IF(I293=1,"月",IF(I293=2,"火",IF(I293=3,"水",IF(I293=4,"木",IF(I293=5,"金",IF(I293=6,"土",IF(I293=7,"日","")))))))</f>
        <v>月</v>
      </c>
      <c r="F293" s="0" t="n">
        <f aca="false">WEEKNUM(D293,2)</f>
        <v>42</v>
      </c>
      <c r="G293" s="0" t="n">
        <f aca="false">MONTH(D293)</f>
        <v>10</v>
      </c>
      <c r="H293" s="0" t="n">
        <f aca="false">DAY(D293)</f>
        <v>11</v>
      </c>
      <c r="I293" s="0" t="n">
        <f aca="false">IF(ISNUMBER(D293),WEEKDAY(D293,2),"")</f>
        <v>1</v>
      </c>
      <c r="J293" s="0" t="n">
        <f aca="false">IF(ISERROR(VLOOKUP(D293,$AJ$10:$AK$34,2,0)),IF(ISERROR(VLOOKUP(D293,$AO$10:$AP$34,2,0)),IF(ISERROR(VLOOKUP(O293,$AV$10:$AW$34,2,0)),I293,VLOOKUP(O293,$AV$10:$AW$34,2,0)),VLOOKUP(D293,$AO$10:$AP$34,2,0)),VLOOKUP(D293,$AJ$10:$AK$34,2,0))</f>
        <v>8</v>
      </c>
      <c r="K293" s="0" t="n">
        <f aca="false">IF(ISNUMBER(Q293),Q293,I293)</f>
        <v>18</v>
      </c>
      <c r="L293" s="0" t="n">
        <f aca="false">IF(ISNUMBER(K293),IF(H293&lt;H292,1,IF(L292=7,1,L292+1)),"")</f>
        <v>4</v>
      </c>
      <c r="M293" s="0" t="n">
        <f aca="false">IF(ISNUMBER(F293),IF(H293&lt;H292,1,IF(L292=7,M292+1,M292)),"")</f>
        <v>2</v>
      </c>
      <c r="O293" s="0" t="n">
        <f aca="false">IF(ISNUMBER(I293),G293*100+M293*10+I293,"")</f>
        <v>1021</v>
      </c>
      <c r="P293" s="0" t="n">
        <f aca="false">IF(ISNUMBER(I293),M293*10+I293,"")</f>
        <v>21</v>
      </c>
      <c r="Q293" s="0" t="n">
        <f aca="false">IF(ISERROR(VLOOKUP(D293,$X$10:$Z$70,3,0)),IF(ISERROR(VLOOKUP(J293,$AE$10:$AF$17,2,0)),IF(ISERROR(VLOOKUP(P293,$AE$18:$AF$52,2,0)),IF(ISERROR(VLOOKUP(D293,$AJ$10:$AK$34,2,0)),IF(ISERROR(VLOOKUP(D293,$AO$10:$AP$34,2,0)),IF(ISERROR(VLOOKUP(O293,$AV$10:$AW$34,2,0)),"",VLOOKUP(O293,$AV$10:$AW$34,2,0)),VLOOKUP(D293,$AO$10:$AP$34,2,0)),VLOOKUP(D293,$AJ$10:$AK$34,2,0)),VLOOKUP(P293,$AE$18:$AF$52,2,0)),VLOOKUP(J293,$AE$10:$AF$17,2,0)),VLOOKUP(D293,$X$10:$Z$70,3,0))</f>
        <v>18</v>
      </c>
      <c r="R293" s="191" t="str">
        <f aca="false">IF(Q293=19,VLOOKUP(D293,$X$10:$Y$70,2),"")</f>
        <v/>
      </c>
    </row>
    <row r="294" customFormat="false" ht="13.5" hidden="false" customHeight="false" outlineLevel="0" collapsed="false">
      <c r="C294" s="210" t="n">
        <f aca="false">C293+1</f>
        <v>38272</v>
      </c>
      <c r="D294" s="203" t="n">
        <f aca="false">D293+1</f>
        <v>38272</v>
      </c>
      <c r="E294" s="204" t="str">
        <f aca="false">IF(I294=1,"月",IF(I294=2,"火",IF(I294=3,"水",IF(I294=4,"木",IF(I294=5,"金",IF(I294=6,"土",IF(I294=7,"日","")))))))</f>
        <v>火</v>
      </c>
      <c r="F294" s="0" t="n">
        <f aca="false">WEEKNUM(D294,2)</f>
        <v>42</v>
      </c>
      <c r="G294" s="0" t="n">
        <f aca="false">MONTH(D294)</f>
        <v>10</v>
      </c>
      <c r="H294" s="0" t="n">
        <f aca="false">DAY(D294)</f>
        <v>12</v>
      </c>
      <c r="I294" s="0" t="n">
        <f aca="false">IF(ISNUMBER(D294),WEEKDAY(D294,2),"")</f>
        <v>2</v>
      </c>
      <c r="J294" s="0" t="n">
        <f aca="false">IF(ISERROR(VLOOKUP(D294,$AJ$10:$AK$34,2,0)),IF(ISERROR(VLOOKUP(D294,$AO$10:$AP$34,2,0)),IF(ISERROR(VLOOKUP(O294,$AV$10:$AW$34,2,0)),I294,VLOOKUP(O294,$AV$10:$AW$34,2,0)),VLOOKUP(D294,$AO$10:$AP$34,2,0)),VLOOKUP(D294,$AJ$10:$AK$34,2,0))</f>
        <v>2</v>
      </c>
      <c r="K294" s="0" t="n">
        <f aca="false">IF(ISNUMBER(Q294),Q294,I294)</f>
        <v>2</v>
      </c>
      <c r="L294" s="0" t="n">
        <f aca="false">IF(ISNUMBER(K294),IF(H294&lt;H293,1,IF(L293=7,1,L293+1)),"")</f>
        <v>5</v>
      </c>
      <c r="M294" s="0" t="n">
        <f aca="false">IF(ISNUMBER(F294),IF(H294&lt;H293,1,IF(L293=7,M293+1,M293)),"")</f>
        <v>2</v>
      </c>
      <c r="O294" s="0" t="n">
        <f aca="false">IF(ISNUMBER(I294),G294*100+M294*10+I294,"")</f>
        <v>1022</v>
      </c>
      <c r="P294" s="0" t="n">
        <f aca="false">IF(ISNUMBER(I294),M294*10+I294,"")</f>
        <v>22</v>
      </c>
      <c r="Q294" s="0" t="str">
        <f aca="false">IF(ISERROR(VLOOKUP(D294,$X$10:$Z$70,3,0)),IF(ISERROR(VLOOKUP(J294,$AE$10:$AF$17,2,0)),IF(ISERROR(VLOOKUP(P294,$AE$18:$AF$52,2,0)),IF(ISERROR(VLOOKUP(D294,$AJ$10:$AK$34,2,0)),IF(ISERROR(VLOOKUP(D294,$AO$10:$AP$34,2,0)),IF(ISERROR(VLOOKUP(O294,$AV$10:$AW$34,2,0)),"",VLOOKUP(O294,$AV$10:$AW$34,2,0)),VLOOKUP(D294,$AO$10:$AP$34,2,0)),VLOOKUP(D294,$AJ$10:$AK$34,2,0)),VLOOKUP(P294,$AE$18:$AF$52,2,0)),VLOOKUP(J294,$AE$10:$AF$17,2,0)),VLOOKUP(D294,$X$10:$Z$70,3,0))</f>
        <v/>
      </c>
      <c r="R294" s="191" t="str">
        <f aca="false">IF(Q294=19,VLOOKUP(D294,$X$10:$Y$70,2),"")</f>
        <v/>
      </c>
    </row>
    <row r="295" customFormat="false" ht="13.5" hidden="false" customHeight="false" outlineLevel="0" collapsed="false">
      <c r="C295" s="210" t="n">
        <f aca="false">C294+1</f>
        <v>38273</v>
      </c>
      <c r="D295" s="203" t="n">
        <f aca="false">D294+1</f>
        <v>38273</v>
      </c>
      <c r="E295" s="204" t="str">
        <f aca="false">IF(I295=1,"月",IF(I295=2,"火",IF(I295=3,"水",IF(I295=4,"木",IF(I295=5,"金",IF(I295=6,"土",IF(I295=7,"日","")))))))</f>
        <v>水</v>
      </c>
      <c r="F295" s="0" t="n">
        <f aca="false">WEEKNUM(D295,2)</f>
        <v>42</v>
      </c>
      <c r="G295" s="0" t="n">
        <f aca="false">MONTH(D295)</f>
        <v>10</v>
      </c>
      <c r="H295" s="0" t="n">
        <f aca="false">DAY(D295)</f>
        <v>13</v>
      </c>
      <c r="I295" s="0" t="n">
        <f aca="false">IF(ISNUMBER(D295),WEEKDAY(D295,2),"")</f>
        <v>3</v>
      </c>
      <c r="J295" s="0" t="n">
        <f aca="false">IF(ISERROR(VLOOKUP(D295,$AJ$10:$AK$34,2,0)),IF(ISERROR(VLOOKUP(D295,$AO$10:$AP$34,2,0)),IF(ISERROR(VLOOKUP(O295,$AV$10:$AW$34,2,0)),I295,VLOOKUP(O295,$AV$10:$AW$34,2,0)),VLOOKUP(D295,$AO$10:$AP$34,2,0)),VLOOKUP(D295,$AJ$10:$AK$34,2,0))</f>
        <v>3</v>
      </c>
      <c r="K295" s="0" t="n">
        <f aca="false">IF(ISNUMBER(Q295),Q295,I295)</f>
        <v>3</v>
      </c>
      <c r="L295" s="0" t="n">
        <f aca="false">IF(ISNUMBER(K295),IF(H295&lt;H294,1,IF(L294=7,1,L294+1)),"")</f>
        <v>6</v>
      </c>
      <c r="M295" s="0" t="n">
        <f aca="false">IF(ISNUMBER(F295),IF(H295&lt;H294,1,IF(L294=7,M294+1,M294)),"")</f>
        <v>2</v>
      </c>
      <c r="O295" s="0" t="n">
        <f aca="false">IF(ISNUMBER(I295),G295*100+M295*10+I295,"")</f>
        <v>1023</v>
      </c>
      <c r="P295" s="0" t="n">
        <f aca="false">IF(ISNUMBER(I295),M295*10+I295,"")</f>
        <v>23</v>
      </c>
      <c r="Q295" s="0" t="str">
        <f aca="false">IF(ISERROR(VLOOKUP(D295,$X$10:$Z$70,3,0)),IF(ISERROR(VLOOKUP(J295,$AE$10:$AF$17,2,0)),IF(ISERROR(VLOOKUP(P295,$AE$18:$AF$52,2,0)),IF(ISERROR(VLOOKUP(D295,$AJ$10:$AK$34,2,0)),IF(ISERROR(VLOOKUP(D295,$AO$10:$AP$34,2,0)),IF(ISERROR(VLOOKUP(O295,$AV$10:$AW$34,2,0)),"",VLOOKUP(O295,$AV$10:$AW$34,2,0)),VLOOKUP(D295,$AO$10:$AP$34,2,0)),VLOOKUP(D295,$AJ$10:$AK$34,2,0)),VLOOKUP(P295,$AE$18:$AF$52,2,0)),VLOOKUP(J295,$AE$10:$AF$17,2,0)),VLOOKUP(D295,$X$10:$Z$70,3,0))</f>
        <v/>
      </c>
      <c r="R295" s="191" t="str">
        <f aca="false">IF(Q295=19,VLOOKUP(D295,$X$10:$Y$70,2),"")</f>
        <v/>
      </c>
    </row>
    <row r="296" customFormat="false" ht="13.5" hidden="false" customHeight="false" outlineLevel="0" collapsed="false">
      <c r="C296" s="210" t="n">
        <f aca="false">C295+1</f>
        <v>38274</v>
      </c>
      <c r="D296" s="203" t="n">
        <f aca="false">D295+1</f>
        <v>38274</v>
      </c>
      <c r="E296" s="204" t="str">
        <f aca="false">IF(I296=1,"月",IF(I296=2,"火",IF(I296=3,"水",IF(I296=4,"木",IF(I296=5,"金",IF(I296=6,"土",IF(I296=7,"日","")))))))</f>
        <v>木</v>
      </c>
      <c r="F296" s="0" t="n">
        <f aca="false">WEEKNUM(D296,2)</f>
        <v>42</v>
      </c>
      <c r="G296" s="0" t="n">
        <f aca="false">MONTH(D296)</f>
        <v>10</v>
      </c>
      <c r="H296" s="0" t="n">
        <f aca="false">DAY(D296)</f>
        <v>14</v>
      </c>
      <c r="I296" s="0" t="n">
        <f aca="false">IF(ISNUMBER(D296),WEEKDAY(D296,2),"")</f>
        <v>4</v>
      </c>
      <c r="J296" s="0" t="n">
        <f aca="false">IF(ISERROR(VLOOKUP(D296,$AJ$10:$AK$34,2,0)),IF(ISERROR(VLOOKUP(D296,$AO$10:$AP$34,2,0)),IF(ISERROR(VLOOKUP(O296,$AV$10:$AW$34,2,0)),I296,VLOOKUP(O296,$AV$10:$AW$34,2,0)),VLOOKUP(D296,$AO$10:$AP$34,2,0)),VLOOKUP(D296,$AJ$10:$AK$34,2,0))</f>
        <v>4</v>
      </c>
      <c r="K296" s="0" t="n">
        <f aca="false">IF(ISNUMBER(Q296),Q296,I296)</f>
        <v>4</v>
      </c>
      <c r="L296" s="0" t="n">
        <f aca="false">IF(ISNUMBER(K296),IF(H296&lt;H295,1,IF(L295=7,1,L295+1)),"")</f>
        <v>7</v>
      </c>
      <c r="M296" s="0" t="n">
        <f aca="false">IF(ISNUMBER(F296),IF(H296&lt;H295,1,IF(L295=7,M295+1,M295)),"")</f>
        <v>2</v>
      </c>
      <c r="O296" s="0" t="n">
        <f aca="false">IF(ISNUMBER(I296),G296*100+M296*10+I296,"")</f>
        <v>1024</v>
      </c>
      <c r="P296" s="0" t="n">
        <f aca="false">IF(ISNUMBER(I296),M296*10+I296,"")</f>
        <v>24</v>
      </c>
      <c r="Q296" s="0" t="str">
        <f aca="false">IF(ISERROR(VLOOKUP(D296,$X$10:$Z$70,3,0)),IF(ISERROR(VLOOKUP(J296,$AE$10:$AF$17,2,0)),IF(ISERROR(VLOOKUP(P296,$AE$18:$AF$52,2,0)),IF(ISERROR(VLOOKUP(D296,$AJ$10:$AK$34,2,0)),IF(ISERROR(VLOOKUP(D296,$AO$10:$AP$34,2,0)),IF(ISERROR(VLOOKUP(O296,$AV$10:$AW$34,2,0)),"",VLOOKUP(O296,$AV$10:$AW$34,2,0)),VLOOKUP(D296,$AO$10:$AP$34,2,0)),VLOOKUP(D296,$AJ$10:$AK$34,2,0)),VLOOKUP(P296,$AE$18:$AF$52,2,0)),VLOOKUP(J296,$AE$10:$AF$17,2,0)),VLOOKUP(D296,$X$10:$Z$70,3,0))</f>
        <v/>
      </c>
      <c r="R296" s="191" t="str">
        <f aca="false">IF(Q296=19,VLOOKUP(D296,$X$10:$Y$70,2),"")</f>
        <v/>
      </c>
    </row>
    <row r="297" customFormat="false" ht="13.5" hidden="false" customHeight="false" outlineLevel="0" collapsed="false">
      <c r="C297" s="210" t="n">
        <f aca="false">C296+1</f>
        <v>38275</v>
      </c>
      <c r="D297" s="203" t="n">
        <f aca="false">D296+1</f>
        <v>38275</v>
      </c>
      <c r="E297" s="204" t="str">
        <f aca="false">IF(I297=1,"月",IF(I297=2,"火",IF(I297=3,"水",IF(I297=4,"木",IF(I297=5,"金",IF(I297=6,"土",IF(I297=7,"日","")))))))</f>
        <v>金</v>
      </c>
      <c r="F297" s="0" t="n">
        <f aca="false">WEEKNUM(D297,2)</f>
        <v>42</v>
      </c>
      <c r="G297" s="0" t="n">
        <f aca="false">MONTH(D297)</f>
        <v>10</v>
      </c>
      <c r="H297" s="0" t="n">
        <f aca="false">DAY(D297)</f>
        <v>15</v>
      </c>
      <c r="I297" s="0" t="n">
        <f aca="false">IF(ISNUMBER(D297),WEEKDAY(D297,2),"")</f>
        <v>5</v>
      </c>
      <c r="J297" s="0" t="n">
        <f aca="false">IF(ISERROR(VLOOKUP(D297,$AJ$10:$AK$34,2,0)),IF(ISERROR(VLOOKUP(D297,$AO$10:$AP$34,2,0)),IF(ISERROR(VLOOKUP(O297,$AV$10:$AW$34,2,0)),I297,VLOOKUP(O297,$AV$10:$AW$34,2,0)),VLOOKUP(D297,$AO$10:$AP$34,2,0)),VLOOKUP(D297,$AJ$10:$AK$34,2,0))</f>
        <v>5</v>
      </c>
      <c r="K297" s="0" t="n">
        <f aca="false">IF(ISNUMBER(Q297),Q297,I297)</f>
        <v>5</v>
      </c>
      <c r="L297" s="0" t="n">
        <f aca="false">IF(ISNUMBER(K297),IF(H297&lt;H296,1,IF(L296=7,1,L296+1)),"")</f>
        <v>1</v>
      </c>
      <c r="M297" s="0" t="n">
        <f aca="false">IF(ISNUMBER(F297),IF(H297&lt;H296,1,IF(L296=7,M296+1,M296)),"")</f>
        <v>3</v>
      </c>
      <c r="O297" s="0" t="n">
        <f aca="false">IF(ISNUMBER(I297),G297*100+M297*10+I297,"")</f>
        <v>1035</v>
      </c>
      <c r="P297" s="0" t="n">
        <f aca="false">IF(ISNUMBER(I297),M297*10+I297,"")</f>
        <v>35</v>
      </c>
      <c r="Q297" s="0" t="str">
        <f aca="false">IF(ISERROR(VLOOKUP(D297,$X$10:$Z$70,3,0)),IF(ISERROR(VLOOKUP(J297,$AE$10:$AF$17,2,0)),IF(ISERROR(VLOOKUP(P297,$AE$18:$AF$52,2,0)),IF(ISERROR(VLOOKUP(D297,$AJ$10:$AK$34,2,0)),IF(ISERROR(VLOOKUP(D297,$AO$10:$AP$34,2,0)),IF(ISERROR(VLOOKUP(O297,$AV$10:$AW$34,2,0)),"",VLOOKUP(O297,$AV$10:$AW$34,2,0)),VLOOKUP(D297,$AO$10:$AP$34,2,0)),VLOOKUP(D297,$AJ$10:$AK$34,2,0)),VLOOKUP(P297,$AE$18:$AF$52,2,0)),VLOOKUP(J297,$AE$10:$AF$17,2,0)),VLOOKUP(D297,$X$10:$Z$70,3,0))</f>
        <v/>
      </c>
      <c r="R297" s="191" t="str">
        <f aca="false">IF(Q297=19,VLOOKUP(D297,$X$10:$Y$70,2),"")</f>
        <v/>
      </c>
    </row>
    <row r="298" customFormat="false" ht="13.5" hidden="false" customHeight="false" outlineLevel="0" collapsed="false">
      <c r="C298" s="210" t="n">
        <f aca="false">C297+1</f>
        <v>38276</v>
      </c>
      <c r="D298" s="203" t="n">
        <f aca="false">D297+1</f>
        <v>38276</v>
      </c>
      <c r="E298" s="204" t="str">
        <f aca="false">IF(I298=1,"月",IF(I298=2,"火",IF(I298=3,"水",IF(I298=4,"木",IF(I298=5,"金",IF(I298=6,"土",IF(I298=7,"日","")))))))</f>
        <v>土</v>
      </c>
      <c r="F298" s="0" t="n">
        <f aca="false">WEEKNUM(D298,2)</f>
        <v>42</v>
      </c>
      <c r="G298" s="0" t="n">
        <f aca="false">MONTH(D298)</f>
        <v>10</v>
      </c>
      <c r="H298" s="0" t="n">
        <f aca="false">DAY(D298)</f>
        <v>16</v>
      </c>
      <c r="I298" s="0" t="n">
        <f aca="false">IF(ISNUMBER(D298),WEEKDAY(D298,2),"")</f>
        <v>6</v>
      </c>
      <c r="J298" s="0" t="n">
        <f aca="false">IF(ISERROR(VLOOKUP(D298,$AJ$10:$AK$34,2,0)),IF(ISERROR(VLOOKUP(D298,$AO$10:$AP$34,2,0)),IF(ISERROR(VLOOKUP(O298,$AV$10:$AW$34,2,0)),I298,VLOOKUP(O298,$AV$10:$AW$34,2,0)),VLOOKUP(D298,$AO$10:$AP$34,2,0)),VLOOKUP(D298,$AJ$10:$AK$34,2,0))</f>
        <v>6</v>
      </c>
      <c r="K298" s="0" t="n">
        <f aca="false">IF(ISNUMBER(Q298),Q298,I298)</f>
        <v>20</v>
      </c>
      <c r="L298" s="0" t="n">
        <f aca="false">IF(ISNUMBER(K298),IF(H298&lt;H297,1,IF(L297=7,1,L297+1)),"")</f>
        <v>2</v>
      </c>
      <c r="M298" s="0" t="n">
        <f aca="false">IF(ISNUMBER(F298),IF(H298&lt;H297,1,IF(L297=7,M297+1,M297)),"")</f>
        <v>3</v>
      </c>
      <c r="O298" s="0" t="n">
        <f aca="false">IF(ISNUMBER(I298),G298*100+M298*10+I298,"")</f>
        <v>1036</v>
      </c>
      <c r="P298" s="0" t="n">
        <f aca="false">IF(ISNUMBER(I298),M298*10+I298,"")</f>
        <v>36</v>
      </c>
      <c r="Q298" s="0" t="n">
        <f aca="false">IF(ISERROR(VLOOKUP(D298,$X$10:$Z$70,3,0)),IF(ISERROR(VLOOKUP(J298,$AE$10:$AF$17,2,0)),IF(ISERROR(VLOOKUP(P298,$AE$18:$AF$52,2,0)),IF(ISERROR(VLOOKUP(D298,$AJ$10:$AK$34,2,0)),IF(ISERROR(VLOOKUP(D298,$AO$10:$AP$34,2,0)),IF(ISERROR(VLOOKUP(O298,$AV$10:$AW$34,2,0)),"",VLOOKUP(O298,$AV$10:$AW$34,2,0)),VLOOKUP(D298,$AO$10:$AP$34,2,0)),VLOOKUP(D298,$AJ$10:$AK$34,2,0)),VLOOKUP(P298,$AE$18:$AF$52,2,0)),VLOOKUP(J298,$AE$10:$AF$17,2,0)),VLOOKUP(D298,$X$10:$Z$70,3,0))</f>
        <v>20</v>
      </c>
      <c r="R298" s="191" t="str">
        <f aca="false">IF(Q298=19,VLOOKUP(D298,$X$10:$Y$70,2),"")</f>
        <v/>
      </c>
    </row>
    <row r="299" customFormat="false" ht="13.5" hidden="false" customHeight="false" outlineLevel="0" collapsed="false">
      <c r="C299" s="210" t="n">
        <f aca="false">C298+1</f>
        <v>38277</v>
      </c>
      <c r="D299" s="203" t="n">
        <f aca="false">D298+1</f>
        <v>38277</v>
      </c>
      <c r="E299" s="204" t="str">
        <f aca="false">IF(I299=1,"月",IF(I299=2,"火",IF(I299=3,"水",IF(I299=4,"木",IF(I299=5,"金",IF(I299=6,"土",IF(I299=7,"日","")))))))</f>
        <v>日</v>
      </c>
      <c r="F299" s="0" t="n">
        <f aca="false">WEEKNUM(D299,2)</f>
        <v>42</v>
      </c>
      <c r="G299" s="0" t="n">
        <f aca="false">MONTH(D299)</f>
        <v>10</v>
      </c>
      <c r="H299" s="0" t="n">
        <f aca="false">DAY(D299)</f>
        <v>17</v>
      </c>
      <c r="I299" s="0" t="n">
        <f aca="false">IF(ISNUMBER(D299),WEEKDAY(D299,2),"")</f>
        <v>7</v>
      </c>
      <c r="J299" s="0" t="n">
        <f aca="false">IF(ISERROR(VLOOKUP(D299,$AJ$10:$AK$34,2,0)),IF(ISERROR(VLOOKUP(D299,$AO$10:$AP$34,2,0)),IF(ISERROR(VLOOKUP(O299,$AV$10:$AW$34,2,0)),I299,VLOOKUP(O299,$AV$10:$AW$34,2,0)),VLOOKUP(D299,$AO$10:$AP$34,2,0)),VLOOKUP(D299,$AJ$10:$AK$34,2,0))</f>
        <v>7</v>
      </c>
      <c r="K299" s="0" t="n">
        <f aca="false">IF(ISNUMBER(Q299),Q299,I299)</f>
        <v>17</v>
      </c>
      <c r="L299" s="0" t="n">
        <f aca="false">IF(ISNUMBER(K299),IF(H299&lt;H298,1,IF(L298=7,1,L298+1)),"")</f>
        <v>3</v>
      </c>
      <c r="M299" s="0" t="n">
        <f aca="false">IF(ISNUMBER(F299),IF(H299&lt;H298,1,IF(L298=7,M298+1,M298)),"")</f>
        <v>3</v>
      </c>
      <c r="O299" s="0" t="n">
        <f aca="false">IF(ISNUMBER(I299),G299*100+M299*10+I299,"")</f>
        <v>1037</v>
      </c>
      <c r="P299" s="0" t="n">
        <f aca="false">IF(ISNUMBER(I299),M299*10+I299,"")</f>
        <v>37</v>
      </c>
      <c r="Q299" s="0" t="n">
        <f aca="false">IF(ISERROR(VLOOKUP(D299,$X$10:$Z$70,3,0)),IF(ISERROR(VLOOKUP(J299,$AE$10:$AF$17,2,0)),IF(ISERROR(VLOOKUP(P299,$AE$18:$AF$52,2,0)),IF(ISERROR(VLOOKUP(D299,$AJ$10:$AK$34,2,0)),IF(ISERROR(VLOOKUP(D299,$AO$10:$AP$34,2,0)),IF(ISERROR(VLOOKUP(O299,$AV$10:$AW$34,2,0)),"",VLOOKUP(O299,$AV$10:$AW$34,2,0)),VLOOKUP(D299,$AO$10:$AP$34,2,0)),VLOOKUP(D299,$AJ$10:$AK$34,2,0)),VLOOKUP(P299,$AE$18:$AF$52,2,0)),VLOOKUP(J299,$AE$10:$AF$17,2,0)),VLOOKUP(D299,$X$10:$Z$70,3,0))</f>
        <v>17</v>
      </c>
      <c r="R299" s="191" t="str">
        <f aca="false">IF(Q299=19,VLOOKUP(D299,$X$10:$Y$70,2),"")</f>
        <v/>
      </c>
    </row>
    <row r="300" customFormat="false" ht="13.5" hidden="false" customHeight="false" outlineLevel="0" collapsed="false">
      <c r="C300" s="210" t="n">
        <f aca="false">C299+1</f>
        <v>38278</v>
      </c>
      <c r="D300" s="203" t="n">
        <f aca="false">D299+1</f>
        <v>38278</v>
      </c>
      <c r="E300" s="204" t="str">
        <f aca="false">IF(I300=1,"月",IF(I300=2,"火",IF(I300=3,"水",IF(I300=4,"木",IF(I300=5,"金",IF(I300=6,"土",IF(I300=7,"日","")))))))</f>
        <v>月</v>
      </c>
      <c r="F300" s="0" t="n">
        <f aca="false">WEEKNUM(D300,2)</f>
        <v>43</v>
      </c>
      <c r="G300" s="0" t="n">
        <f aca="false">MONTH(D300)</f>
        <v>10</v>
      </c>
      <c r="H300" s="0" t="n">
        <f aca="false">DAY(D300)</f>
        <v>18</v>
      </c>
      <c r="I300" s="0" t="n">
        <f aca="false">IF(ISNUMBER(D300),WEEKDAY(D300,2),"")</f>
        <v>1</v>
      </c>
      <c r="J300" s="0" t="n">
        <f aca="false">IF(ISERROR(VLOOKUP(D300,$AJ$10:$AK$34,2,0)),IF(ISERROR(VLOOKUP(D300,$AO$10:$AP$34,2,0)),IF(ISERROR(VLOOKUP(O300,$AV$10:$AW$34,2,0)),I300,VLOOKUP(O300,$AV$10:$AW$34,2,0)),VLOOKUP(D300,$AO$10:$AP$34,2,0)),VLOOKUP(D300,$AJ$10:$AK$34,2,0))</f>
        <v>1</v>
      </c>
      <c r="K300" s="0" t="n">
        <f aca="false">IF(ISNUMBER(Q300),Q300,I300)</f>
        <v>1</v>
      </c>
      <c r="L300" s="0" t="n">
        <f aca="false">IF(ISNUMBER(K300),IF(H300&lt;H299,1,IF(L299=7,1,L299+1)),"")</f>
        <v>4</v>
      </c>
      <c r="M300" s="0" t="n">
        <f aca="false">IF(ISNUMBER(F300),IF(H300&lt;H299,1,IF(L299=7,M299+1,M299)),"")</f>
        <v>3</v>
      </c>
      <c r="O300" s="0" t="n">
        <f aca="false">IF(ISNUMBER(I300),G300*100+M300*10+I300,"")</f>
        <v>1031</v>
      </c>
      <c r="P300" s="0" t="n">
        <f aca="false">IF(ISNUMBER(I300),M300*10+I300,"")</f>
        <v>31</v>
      </c>
      <c r="Q300" s="0" t="str">
        <f aca="false">IF(ISERROR(VLOOKUP(D300,$X$10:$Z$70,3,0)),IF(ISERROR(VLOOKUP(J300,$AE$10:$AF$17,2,0)),IF(ISERROR(VLOOKUP(P300,$AE$18:$AF$52,2,0)),IF(ISERROR(VLOOKUP(D300,$AJ$10:$AK$34,2,0)),IF(ISERROR(VLOOKUP(D300,$AO$10:$AP$34,2,0)),IF(ISERROR(VLOOKUP(O300,$AV$10:$AW$34,2,0)),"",VLOOKUP(O300,$AV$10:$AW$34,2,0)),VLOOKUP(D300,$AO$10:$AP$34,2,0)),VLOOKUP(D300,$AJ$10:$AK$34,2,0)),VLOOKUP(P300,$AE$18:$AF$52,2,0)),VLOOKUP(J300,$AE$10:$AF$17,2,0)),VLOOKUP(D300,$X$10:$Z$70,3,0))</f>
        <v/>
      </c>
      <c r="R300" s="191" t="str">
        <f aca="false">IF(Q300=19,VLOOKUP(D300,$X$10:$Y$70,2),"")</f>
        <v/>
      </c>
    </row>
    <row r="301" customFormat="false" ht="13.5" hidden="false" customHeight="false" outlineLevel="0" collapsed="false">
      <c r="C301" s="210" t="n">
        <f aca="false">C300+1</f>
        <v>38279</v>
      </c>
      <c r="D301" s="203" t="n">
        <f aca="false">D300+1</f>
        <v>38279</v>
      </c>
      <c r="E301" s="204" t="str">
        <f aca="false">IF(I301=1,"月",IF(I301=2,"火",IF(I301=3,"水",IF(I301=4,"木",IF(I301=5,"金",IF(I301=6,"土",IF(I301=7,"日","")))))))</f>
        <v>火</v>
      </c>
      <c r="F301" s="0" t="n">
        <f aca="false">WEEKNUM(D301,2)</f>
        <v>43</v>
      </c>
      <c r="G301" s="0" t="n">
        <f aca="false">MONTH(D301)</f>
        <v>10</v>
      </c>
      <c r="H301" s="0" t="n">
        <f aca="false">DAY(D301)</f>
        <v>19</v>
      </c>
      <c r="I301" s="0" t="n">
        <f aca="false">IF(ISNUMBER(D301),WEEKDAY(D301,2),"")</f>
        <v>2</v>
      </c>
      <c r="J301" s="0" t="n">
        <f aca="false">IF(ISERROR(VLOOKUP(D301,$AJ$10:$AK$34,2,0)),IF(ISERROR(VLOOKUP(D301,$AO$10:$AP$34,2,0)),IF(ISERROR(VLOOKUP(O301,$AV$10:$AW$34,2,0)),I301,VLOOKUP(O301,$AV$10:$AW$34,2,0)),VLOOKUP(D301,$AO$10:$AP$34,2,0)),VLOOKUP(D301,$AJ$10:$AK$34,2,0))</f>
        <v>2</v>
      </c>
      <c r="K301" s="0" t="n">
        <f aca="false">IF(ISNUMBER(Q301),Q301,I301)</f>
        <v>2</v>
      </c>
      <c r="L301" s="0" t="n">
        <f aca="false">IF(ISNUMBER(K301),IF(H301&lt;H300,1,IF(L300=7,1,L300+1)),"")</f>
        <v>5</v>
      </c>
      <c r="M301" s="0" t="n">
        <f aca="false">IF(ISNUMBER(F301),IF(H301&lt;H300,1,IF(L300=7,M300+1,M300)),"")</f>
        <v>3</v>
      </c>
      <c r="O301" s="0" t="n">
        <f aca="false">IF(ISNUMBER(I301),G301*100+M301*10+I301,"")</f>
        <v>1032</v>
      </c>
      <c r="P301" s="0" t="n">
        <f aca="false">IF(ISNUMBER(I301),M301*10+I301,"")</f>
        <v>32</v>
      </c>
      <c r="Q301" s="0" t="str">
        <f aca="false">IF(ISERROR(VLOOKUP(D301,$X$10:$Z$70,3,0)),IF(ISERROR(VLOOKUP(J301,$AE$10:$AF$17,2,0)),IF(ISERROR(VLOOKUP(P301,$AE$18:$AF$52,2,0)),IF(ISERROR(VLOOKUP(D301,$AJ$10:$AK$34,2,0)),IF(ISERROR(VLOOKUP(D301,$AO$10:$AP$34,2,0)),IF(ISERROR(VLOOKUP(O301,$AV$10:$AW$34,2,0)),"",VLOOKUP(O301,$AV$10:$AW$34,2,0)),VLOOKUP(D301,$AO$10:$AP$34,2,0)),VLOOKUP(D301,$AJ$10:$AK$34,2,0)),VLOOKUP(P301,$AE$18:$AF$52,2,0)),VLOOKUP(J301,$AE$10:$AF$17,2,0)),VLOOKUP(D301,$X$10:$Z$70,3,0))</f>
        <v/>
      </c>
      <c r="R301" s="191" t="str">
        <f aca="false">IF(Q301=19,VLOOKUP(D301,$X$10:$Y$70,2),"")</f>
        <v/>
      </c>
    </row>
    <row r="302" customFormat="false" ht="13.5" hidden="false" customHeight="false" outlineLevel="0" collapsed="false">
      <c r="C302" s="210" t="n">
        <f aca="false">C301+1</f>
        <v>38280</v>
      </c>
      <c r="D302" s="203" t="n">
        <f aca="false">D301+1</f>
        <v>38280</v>
      </c>
      <c r="E302" s="204" t="str">
        <f aca="false">IF(I302=1,"月",IF(I302=2,"火",IF(I302=3,"水",IF(I302=4,"木",IF(I302=5,"金",IF(I302=6,"土",IF(I302=7,"日","")))))))</f>
        <v>水</v>
      </c>
      <c r="F302" s="0" t="n">
        <f aca="false">WEEKNUM(D302,2)</f>
        <v>43</v>
      </c>
      <c r="G302" s="0" t="n">
        <f aca="false">MONTH(D302)</f>
        <v>10</v>
      </c>
      <c r="H302" s="0" t="n">
        <f aca="false">DAY(D302)</f>
        <v>20</v>
      </c>
      <c r="I302" s="0" t="n">
        <f aca="false">IF(ISNUMBER(D302),WEEKDAY(D302,2),"")</f>
        <v>3</v>
      </c>
      <c r="J302" s="0" t="n">
        <f aca="false">IF(ISERROR(VLOOKUP(D302,$AJ$10:$AK$34,2,0)),IF(ISERROR(VLOOKUP(D302,$AO$10:$AP$34,2,0)),IF(ISERROR(VLOOKUP(O302,$AV$10:$AW$34,2,0)),I302,VLOOKUP(O302,$AV$10:$AW$34,2,0)),VLOOKUP(D302,$AO$10:$AP$34,2,0)),VLOOKUP(D302,$AJ$10:$AK$34,2,0))</f>
        <v>3</v>
      </c>
      <c r="K302" s="0" t="n">
        <f aca="false">IF(ISNUMBER(Q302),Q302,I302)</f>
        <v>3</v>
      </c>
      <c r="L302" s="0" t="n">
        <f aca="false">IF(ISNUMBER(K302),IF(H302&lt;H301,1,IF(L301=7,1,L301+1)),"")</f>
        <v>6</v>
      </c>
      <c r="M302" s="0" t="n">
        <f aca="false">IF(ISNUMBER(F302),IF(H302&lt;H301,1,IF(L301=7,M301+1,M301)),"")</f>
        <v>3</v>
      </c>
      <c r="O302" s="0" t="n">
        <f aca="false">IF(ISNUMBER(I302),G302*100+M302*10+I302,"")</f>
        <v>1033</v>
      </c>
      <c r="P302" s="0" t="n">
        <f aca="false">IF(ISNUMBER(I302),M302*10+I302,"")</f>
        <v>33</v>
      </c>
      <c r="Q302" s="0" t="str">
        <f aca="false">IF(ISERROR(VLOOKUP(D302,$X$10:$Z$70,3,0)),IF(ISERROR(VLOOKUP(J302,$AE$10:$AF$17,2,0)),IF(ISERROR(VLOOKUP(P302,$AE$18:$AF$52,2,0)),IF(ISERROR(VLOOKUP(D302,$AJ$10:$AK$34,2,0)),IF(ISERROR(VLOOKUP(D302,$AO$10:$AP$34,2,0)),IF(ISERROR(VLOOKUP(O302,$AV$10:$AW$34,2,0)),"",VLOOKUP(O302,$AV$10:$AW$34,2,0)),VLOOKUP(D302,$AO$10:$AP$34,2,0)),VLOOKUP(D302,$AJ$10:$AK$34,2,0)),VLOOKUP(P302,$AE$18:$AF$52,2,0)),VLOOKUP(J302,$AE$10:$AF$17,2,0)),VLOOKUP(D302,$X$10:$Z$70,3,0))</f>
        <v/>
      </c>
      <c r="R302" s="191" t="str">
        <f aca="false">IF(Q302=19,VLOOKUP(D302,$X$10:$Y$70,2),"")</f>
        <v/>
      </c>
    </row>
    <row r="303" customFormat="false" ht="13.5" hidden="false" customHeight="false" outlineLevel="0" collapsed="false">
      <c r="C303" s="210" t="n">
        <f aca="false">C302+1</f>
        <v>38281</v>
      </c>
      <c r="D303" s="203" t="n">
        <f aca="false">D302+1</f>
        <v>38281</v>
      </c>
      <c r="E303" s="204" t="str">
        <f aca="false">IF(I303=1,"月",IF(I303=2,"火",IF(I303=3,"水",IF(I303=4,"木",IF(I303=5,"金",IF(I303=6,"土",IF(I303=7,"日","")))))))</f>
        <v>木</v>
      </c>
      <c r="F303" s="0" t="n">
        <f aca="false">WEEKNUM(D303,2)</f>
        <v>43</v>
      </c>
      <c r="G303" s="0" t="n">
        <f aca="false">MONTH(D303)</f>
        <v>10</v>
      </c>
      <c r="H303" s="0" t="n">
        <f aca="false">DAY(D303)</f>
        <v>21</v>
      </c>
      <c r="I303" s="0" t="n">
        <f aca="false">IF(ISNUMBER(D303),WEEKDAY(D303,2),"")</f>
        <v>4</v>
      </c>
      <c r="J303" s="0" t="n">
        <f aca="false">IF(ISERROR(VLOOKUP(D303,$AJ$10:$AK$34,2,0)),IF(ISERROR(VLOOKUP(D303,$AO$10:$AP$34,2,0)),IF(ISERROR(VLOOKUP(O303,$AV$10:$AW$34,2,0)),I303,VLOOKUP(O303,$AV$10:$AW$34,2,0)),VLOOKUP(D303,$AO$10:$AP$34,2,0)),VLOOKUP(D303,$AJ$10:$AK$34,2,0))</f>
        <v>4</v>
      </c>
      <c r="K303" s="0" t="n">
        <f aca="false">IF(ISNUMBER(Q303),Q303,I303)</f>
        <v>4</v>
      </c>
      <c r="L303" s="0" t="n">
        <f aca="false">IF(ISNUMBER(K303),IF(H303&lt;H302,1,IF(L302=7,1,L302+1)),"")</f>
        <v>7</v>
      </c>
      <c r="M303" s="0" t="n">
        <f aca="false">IF(ISNUMBER(F303),IF(H303&lt;H302,1,IF(L302=7,M302+1,M302)),"")</f>
        <v>3</v>
      </c>
      <c r="O303" s="0" t="n">
        <f aca="false">IF(ISNUMBER(I303),G303*100+M303*10+I303,"")</f>
        <v>1034</v>
      </c>
      <c r="P303" s="0" t="n">
        <f aca="false">IF(ISNUMBER(I303),M303*10+I303,"")</f>
        <v>34</v>
      </c>
      <c r="Q303" s="0" t="str">
        <f aca="false">IF(ISERROR(VLOOKUP(D303,$X$10:$Z$70,3,0)),IF(ISERROR(VLOOKUP(J303,$AE$10:$AF$17,2,0)),IF(ISERROR(VLOOKUP(P303,$AE$18:$AF$52,2,0)),IF(ISERROR(VLOOKUP(D303,$AJ$10:$AK$34,2,0)),IF(ISERROR(VLOOKUP(D303,$AO$10:$AP$34,2,0)),IF(ISERROR(VLOOKUP(O303,$AV$10:$AW$34,2,0)),"",VLOOKUP(O303,$AV$10:$AW$34,2,0)),VLOOKUP(D303,$AO$10:$AP$34,2,0)),VLOOKUP(D303,$AJ$10:$AK$34,2,0)),VLOOKUP(P303,$AE$18:$AF$52,2,0)),VLOOKUP(J303,$AE$10:$AF$17,2,0)),VLOOKUP(D303,$X$10:$Z$70,3,0))</f>
        <v/>
      </c>
      <c r="R303" s="191" t="str">
        <f aca="false">IF(Q303=19,VLOOKUP(D303,$X$10:$Y$70,2),"")</f>
        <v/>
      </c>
    </row>
    <row r="304" customFormat="false" ht="13.5" hidden="false" customHeight="false" outlineLevel="0" collapsed="false">
      <c r="C304" s="210" t="n">
        <f aca="false">C303+1</f>
        <v>38282</v>
      </c>
      <c r="D304" s="203" t="n">
        <f aca="false">D303+1</f>
        <v>38282</v>
      </c>
      <c r="E304" s="204" t="str">
        <f aca="false">IF(I304=1,"月",IF(I304=2,"火",IF(I304=3,"水",IF(I304=4,"木",IF(I304=5,"金",IF(I304=6,"土",IF(I304=7,"日","")))))))</f>
        <v>金</v>
      </c>
      <c r="F304" s="0" t="n">
        <f aca="false">WEEKNUM(D304,2)</f>
        <v>43</v>
      </c>
      <c r="G304" s="0" t="n">
        <f aca="false">MONTH(D304)</f>
        <v>10</v>
      </c>
      <c r="H304" s="0" t="n">
        <f aca="false">DAY(D304)</f>
        <v>22</v>
      </c>
      <c r="I304" s="0" t="n">
        <f aca="false">IF(ISNUMBER(D304),WEEKDAY(D304,2),"")</f>
        <v>5</v>
      </c>
      <c r="J304" s="0" t="n">
        <f aca="false">IF(ISERROR(VLOOKUP(D304,$AJ$10:$AK$34,2,0)),IF(ISERROR(VLOOKUP(D304,$AO$10:$AP$34,2,0)),IF(ISERROR(VLOOKUP(O304,$AV$10:$AW$34,2,0)),I304,VLOOKUP(O304,$AV$10:$AW$34,2,0)),VLOOKUP(D304,$AO$10:$AP$34,2,0)),VLOOKUP(D304,$AJ$10:$AK$34,2,0))</f>
        <v>5</v>
      </c>
      <c r="K304" s="0" t="n">
        <f aca="false">IF(ISNUMBER(Q304),Q304,I304)</f>
        <v>5</v>
      </c>
      <c r="L304" s="0" t="n">
        <f aca="false">IF(ISNUMBER(K304),IF(H304&lt;H303,1,IF(L303=7,1,L303+1)),"")</f>
        <v>1</v>
      </c>
      <c r="M304" s="0" t="n">
        <f aca="false">IF(ISNUMBER(F304),IF(H304&lt;H303,1,IF(L303=7,M303+1,M303)),"")</f>
        <v>4</v>
      </c>
      <c r="O304" s="0" t="n">
        <f aca="false">IF(ISNUMBER(I304),G304*100+M304*10+I304,"")</f>
        <v>1045</v>
      </c>
      <c r="P304" s="0" t="n">
        <f aca="false">IF(ISNUMBER(I304),M304*10+I304,"")</f>
        <v>45</v>
      </c>
      <c r="Q304" s="0" t="str">
        <f aca="false">IF(ISERROR(VLOOKUP(D304,$X$10:$Z$70,3,0)),IF(ISERROR(VLOOKUP(J304,$AE$10:$AF$17,2,0)),IF(ISERROR(VLOOKUP(P304,$AE$18:$AF$52,2,0)),IF(ISERROR(VLOOKUP(D304,$AJ$10:$AK$34,2,0)),IF(ISERROR(VLOOKUP(D304,$AO$10:$AP$34,2,0)),IF(ISERROR(VLOOKUP(O304,$AV$10:$AW$34,2,0)),"",VLOOKUP(O304,$AV$10:$AW$34,2,0)),VLOOKUP(D304,$AO$10:$AP$34,2,0)),VLOOKUP(D304,$AJ$10:$AK$34,2,0)),VLOOKUP(P304,$AE$18:$AF$52,2,0)),VLOOKUP(J304,$AE$10:$AF$17,2,0)),VLOOKUP(D304,$X$10:$Z$70,3,0))</f>
        <v/>
      </c>
      <c r="R304" s="191" t="str">
        <f aca="false">IF(Q304=19,VLOOKUP(D304,$X$10:$Y$70,2),"")</f>
        <v/>
      </c>
    </row>
    <row r="305" customFormat="false" ht="13.5" hidden="false" customHeight="false" outlineLevel="0" collapsed="false">
      <c r="C305" s="210" t="n">
        <f aca="false">C304+1</f>
        <v>38283</v>
      </c>
      <c r="D305" s="203" t="n">
        <f aca="false">D304+1</f>
        <v>38283</v>
      </c>
      <c r="E305" s="204" t="str">
        <f aca="false">IF(I305=1,"月",IF(I305=2,"火",IF(I305=3,"水",IF(I305=4,"木",IF(I305=5,"金",IF(I305=6,"土",IF(I305=7,"日","")))))))</f>
        <v>土</v>
      </c>
      <c r="F305" s="0" t="n">
        <f aca="false">WEEKNUM(D305,2)</f>
        <v>43</v>
      </c>
      <c r="G305" s="0" t="n">
        <f aca="false">MONTH(D305)</f>
        <v>10</v>
      </c>
      <c r="H305" s="0" t="n">
        <f aca="false">DAY(D305)</f>
        <v>23</v>
      </c>
      <c r="I305" s="0" t="n">
        <f aca="false">IF(ISNUMBER(D305),WEEKDAY(D305,2),"")</f>
        <v>6</v>
      </c>
      <c r="J305" s="0" t="n">
        <f aca="false">IF(ISERROR(VLOOKUP(D305,$AJ$10:$AK$34,2,0)),IF(ISERROR(VLOOKUP(D305,$AO$10:$AP$34,2,0)),IF(ISERROR(VLOOKUP(O305,$AV$10:$AW$34,2,0)),I305,VLOOKUP(O305,$AV$10:$AW$34,2,0)),VLOOKUP(D305,$AO$10:$AP$34,2,0)),VLOOKUP(D305,$AJ$10:$AK$34,2,0))</f>
        <v>6</v>
      </c>
      <c r="K305" s="0" t="n">
        <f aca="false">IF(ISNUMBER(Q305),Q305,I305)</f>
        <v>20</v>
      </c>
      <c r="L305" s="0" t="n">
        <f aca="false">IF(ISNUMBER(K305),IF(H305&lt;H304,1,IF(L304=7,1,L304+1)),"")</f>
        <v>2</v>
      </c>
      <c r="M305" s="0" t="n">
        <f aca="false">IF(ISNUMBER(F305),IF(H305&lt;H304,1,IF(L304=7,M304+1,M304)),"")</f>
        <v>4</v>
      </c>
      <c r="O305" s="0" t="n">
        <f aca="false">IF(ISNUMBER(I305),G305*100+M305*10+I305,"")</f>
        <v>1046</v>
      </c>
      <c r="P305" s="0" t="n">
        <f aca="false">IF(ISNUMBER(I305),M305*10+I305,"")</f>
        <v>46</v>
      </c>
      <c r="Q305" s="0" t="n">
        <f aca="false">IF(ISERROR(VLOOKUP(D305,$X$10:$Z$70,3,0)),IF(ISERROR(VLOOKUP(J305,$AE$10:$AF$17,2,0)),IF(ISERROR(VLOOKUP(P305,$AE$18:$AF$52,2,0)),IF(ISERROR(VLOOKUP(D305,$AJ$10:$AK$34,2,0)),IF(ISERROR(VLOOKUP(D305,$AO$10:$AP$34,2,0)),IF(ISERROR(VLOOKUP(O305,$AV$10:$AW$34,2,0)),"",VLOOKUP(O305,$AV$10:$AW$34,2,0)),VLOOKUP(D305,$AO$10:$AP$34,2,0)),VLOOKUP(D305,$AJ$10:$AK$34,2,0)),VLOOKUP(P305,$AE$18:$AF$52,2,0)),VLOOKUP(J305,$AE$10:$AF$17,2,0)),VLOOKUP(D305,$X$10:$Z$70,3,0))</f>
        <v>20</v>
      </c>
      <c r="R305" s="191" t="str">
        <f aca="false">IF(Q305=19,VLOOKUP(D305,$X$10:$Y$70,2),"")</f>
        <v/>
      </c>
    </row>
    <row r="306" customFormat="false" ht="13.5" hidden="false" customHeight="false" outlineLevel="0" collapsed="false">
      <c r="C306" s="210" t="n">
        <f aca="false">C305+1</f>
        <v>38284</v>
      </c>
      <c r="D306" s="203" t="n">
        <f aca="false">D305+1</f>
        <v>38284</v>
      </c>
      <c r="E306" s="204" t="str">
        <f aca="false">IF(I306=1,"月",IF(I306=2,"火",IF(I306=3,"水",IF(I306=4,"木",IF(I306=5,"金",IF(I306=6,"土",IF(I306=7,"日","")))))))</f>
        <v>日</v>
      </c>
      <c r="F306" s="0" t="n">
        <f aca="false">WEEKNUM(D306,2)</f>
        <v>43</v>
      </c>
      <c r="G306" s="0" t="n">
        <f aca="false">MONTH(D306)</f>
        <v>10</v>
      </c>
      <c r="H306" s="0" t="n">
        <f aca="false">DAY(D306)</f>
        <v>24</v>
      </c>
      <c r="I306" s="0" t="n">
        <f aca="false">IF(ISNUMBER(D306),WEEKDAY(D306,2),"")</f>
        <v>7</v>
      </c>
      <c r="J306" s="0" t="n">
        <f aca="false">IF(ISERROR(VLOOKUP(D306,$AJ$10:$AK$34,2,0)),IF(ISERROR(VLOOKUP(D306,$AO$10:$AP$34,2,0)),IF(ISERROR(VLOOKUP(O306,$AV$10:$AW$34,2,0)),I306,VLOOKUP(O306,$AV$10:$AW$34,2,0)),VLOOKUP(D306,$AO$10:$AP$34,2,0)),VLOOKUP(D306,$AJ$10:$AK$34,2,0))</f>
        <v>7</v>
      </c>
      <c r="K306" s="0" t="n">
        <f aca="false">IF(ISNUMBER(Q306),Q306,I306)</f>
        <v>17</v>
      </c>
      <c r="L306" s="0" t="n">
        <f aca="false">IF(ISNUMBER(K306),IF(H306&lt;H305,1,IF(L305=7,1,L305+1)),"")</f>
        <v>3</v>
      </c>
      <c r="M306" s="0" t="n">
        <f aca="false">IF(ISNUMBER(F306),IF(H306&lt;H305,1,IF(L305=7,M305+1,M305)),"")</f>
        <v>4</v>
      </c>
      <c r="O306" s="0" t="n">
        <f aca="false">IF(ISNUMBER(I306),G306*100+M306*10+I306,"")</f>
        <v>1047</v>
      </c>
      <c r="P306" s="0" t="n">
        <f aca="false">IF(ISNUMBER(I306),M306*10+I306,"")</f>
        <v>47</v>
      </c>
      <c r="Q306" s="0" t="n">
        <f aca="false">IF(ISERROR(VLOOKUP(D306,$X$10:$Z$70,3,0)),IF(ISERROR(VLOOKUP(J306,$AE$10:$AF$17,2,0)),IF(ISERROR(VLOOKUP(P306,$AE$18:$AF$52,2,0)),IF(ISERROR(VLOOKUP(D306,$AJ$10:$AK$34,2,0)),IF(ISERROR(VLOOKUP(D306,$AO$10:$AP$34,2,0)),IF(ISERROR(VLOOKUP(O306,$AV$10:$AW$34,2,0)),"",VLOOKUP(O306,$AV$10:$AW$34,2,0)),VLOOKUP(D306,$AO$10:$AP$34,2,0)),VLOOKUP(D306,$AJ$10:$AK$34,2,0)),VLOOKUP(P306,$AE$18:$AF$52,2,0)),VLOOKUP(J306,$AE$10:$AF$17,2,0)),VLOOKUP(D306,$X$10:$Z$70,3,0))</f>
        <v>17</v>
      </c>
      <c r="R306" s="191" t="str">
        <f aca="false">IF(Q306=19,VLOOKUP(D306,$X$10:$Y$70,2),"")</f>
        <v/>
      </c>
    </row>
    <row r="307" customFormat="false" ht="13.5" hidden="false" customHeight="false" outlineLevel="0" collapsed="false">
      <c r="C307" s="210" t="n">
        <f aca="false">C306+1</f>
        <v>38285</v>
      </c>
      <c r="D307" s="203" t="n">
        <f aca="false">D306+1</f>
        <v>38285</v>
      </c>
      <c r="E307" s="204" t="str">
        <f aca="false">IF(I307=1,"月",IF(I307=2,"火",IF(I307=3,"水",IF(I307=4,"木",IF(I307=5,"金",IF(I307=6,"土",IF(I307=7,"日","")))))))</f>
        <v>月</v>
      </c>
      <c r="F307" s="0" t="n">
        <f aca="false">WEEKNUM(D307,2)</f>
        <v>44</v>
      </c>
      <c r="G307" s="0" t="n">
        <f aca="false">MONTH(D307)</f>
        <v>10</v>
      </c>
      <c r="H307" s="0" t="n">
        <f aca="false">DAY(D307)</f>
        <v>25</v>
      </c>
      <c r="I307" s="0" t="n">
        <f aca="false">IF(ISNUMBER(D307),WEEKDAY(D307,2),"")</f>
        <v>1</v>
      </c>
      <c r="J307" s="0" t="n">
        <f aca="false">IF(ISERROR(VLOOKUP(D307,$AJ$10:$AK$34,2,0)),IF(ISERROR(VLOOKUP(D307,$AO$10:$AP$34,2,0)),IF(ISERROR(VLOOKUP(O307,$AV$10:$AW$34,2,0)),I307,VLOOKUP(O307,$AV$10:$AW$34,2,0)),VLOOKUP(D307,$AO$10:$AP$34,2,0)),VLOOKUP(D307,$AJ$10:$AK$34,2,0))</f>
        <v>1</v>
      </c>
      <c r="K307" s="0" t="n">
        <f aca="false">IF(ISNUMBER(Q307),Q307,I307)</f>
        <v>1</v>
      </c>
      <c r="L307" s="0" t="n">
        <f aca="false">IF(ISNUMBER(K307),IF(H307&lt;H306,1,IF(L306=7,1,L306+1)),"")</f>
        <v>4</v>
      </c>
      <c r="M307" s="0" t="n">
        <f aca="false">IF(ISNUMBER(F307),IF(H307&lt;H306,1,IF(L306=7,M306+1,M306)),"")</f>
        <v>4</v>
      </c>
      <c r="O307" s="0" t="n">
        <f aca="false">IF(ISNUMBER(I307),G307*100+M307*10+I307,"")</f>
        <v>1041</v>
      </c>
      <c r="P307" s="0" t="n">
        <f aca="false">IF(ISNUMBER(I307),M307*10+I307,"")</f>
        <v>41</v>
      </c>
      <c r="Q307" s="0" t="str">
        <f aca="false">IF(ISERROR(VLOOKUP(D307,$X$10:$Z$70,3,0)),IF(ISERROR(VLOOKUP(J307,$AE$10:$AF$17,2,0)),IF(ISERROR(VLOOKUP(P307,$AE$18:$AF$52,2,0)),IF(ISERROR(VLOOKUP(D307,$AJ$10:$AK$34,2,0)),IF(ISERROR(VLOOKUP(D307,$AO$10:$AP$34,2,0)),IF(ISERROR(VLOOKUP(O307,$AV$10:$AW$34,2,0)),"",VLOOKUP(O307,$AV$10:$AW$34,2,0)),VLOOKUP(D307,$AO$10:$AP$34,2,0)),VLOOKUP(D307,$AJ$10:$AK$34,2,0)),VLOOKUP(P307,$AE$18:$AF$52,2,0)),VLOOKUP(J307,$AE$10:$AF$17,2,0)),VLOOKUP(D307,$X$10:$Z$70,3,0))</f>
        <v/>
      </c>
      <c r="R307" s="191" t="str">
        <f aca="false">IF(Q307=19,VLOOKUP(D307,$X$10:$Y$70,2),"")</f>
        <v/>
      </c>
    </row>
    <row r="308" customFormat="false" ht="13.5" hidden="false" customHeight="false" outlineLevel="0" collapsed="false">
      <c r="C308" s="210" t="n">
        <f aca="false">C307+1</f>
        <v>38286</v>
      </c>
      <c r="D308" s="203" t="n">
        <f aca="false">D307+1</f>
        <v>38286</v>
      </c>
      <c r="E308" s="204" t="str">
        <f aca="false">IF(I308=1,"月",IF(I308=2,"火",IF(I308=3,"水",IF(I308=4,"木",IF(I308=5,"金",IF(I308=6,"土",IF(I308=7,"日","")))))))</f>
        <v>火</v>
      </c>
      <c r="F308" s="0" t="n">
        <f aca="false">WEEKNUM(D308,2)</f>
        <v>44</v>
      </c>
      <c r="G308" s="0" t="n">
        <f aca="false">MONTH(D308)</f>
        <v>10</v>
      </c>
      <c r="H308" s="0" t="n">
        <f aca="false">DAY(D308)</f>
        <v>26</v>
      </c>
      <c r="I308" s="0" t="n">
        <f aca="false">IF(ISNUMBER(D308),WEEKDAY(D308,2),"")</f>
        <v>2</v>
      </c>
      <c r="J308" s="0" t="n">
        <f aca="false">IF(ISERROR(VLOOKUP(D308,$AJ$10:$AK$34,2,0)),IF(ISERROR(VLOOKUP(D308,$AO$10:$AP$34,2,0)),IF(ISERROR(VLOOKUP(O308,$AV$10:$AW$34,2,0)),I308,VLOOKUP(O308,$AV$10:$AW$34,2,0)),VLOOKUP(D308,$AO$10:$AP$34,2,0)),VLOOKUP(D308,$AJ$10:$AK$34,2,0))</f>
        <v>2</v>
      </c>
      <c r="K308" s="0" t="n">
        <f aca="false">IF(ISNUMBER(Q308),Q308,I308)</f>
        <v>2</v>
      </c>
      <c r="L308" s="0" t="n">
        <f aca="false">IF(ISNUMBER(K308),IF(H308&lt;H307,1,IF(L307=7,1,L307+1)),"")</f>
        <v>5</v>
      </c>
      <c r="M308" s="0" t="n">
        <f aca="false">IF(ISNUMBER(F308),IF(H308&lt;H307,1,IF(L307=7,M307+1,M307)),"")</f>
        <v>4</v>
      </c>
      <c r="O308" s="0" t="n">
        <f aca="false">IF(ISNUMBER(I308),G308*100+M308*10+I308,"")</f>
        <v>1042</v>
      </c>
      <c r="P308" s="0" t="n">
        <f aca="false">IF(ISNUMBER(I308),M308*10+I308,"")</f>
        <v>42</v>
      </c>
      <c r="Q308" s="0" t="str">
        <f aca="false">IF(ISERROR(VLOOKUP(D308,$X$10:$Z$70,3,0)),IF(ISERROR(VLOOKUP(J308,$AE$10:$AF$17,2,0)),IF(ISERROR(VLOOKUP(P308,$AE$18:$AF$52,2,0)),IF(ISERROR(VLOOKUP(D308,$AJ$10:$AK$34,2,0)),IF(ISERROR(VLOOKUP(D308,$AO$10:$AP$34,2,0)),IF(ISERROR(VLOOKUP(O308,$AV$10:$AW$34,2,0)),"",VLOOKUP(O308,$AV$10:$AW$34,2,0)),VLOOKUP(D308,$AO$10:$AP$34,2,0)),VLOOKUP(D308,$AJ$10:$AK$34,2,0)),VLOOKUP(P308,$AE$18:$AF$52,2,0)),VLOOKUP(J308,$AE$10:$AF$17,2,0)),VLOOKUP(D308,$X$10:$Z$70,3,0))</f>
        <v/>
      </c>
      <c r="R308" s="191" t="str">
        <f aca="false">IF(Q308=19,VLOOKUP(D308,$X$10:$Y$70,2),"")</f>
        <v/>
      </c>
    </row>
    <row r="309" customFormat="false" ht="13.5" hidden="false" customHeight="false" outlineLevel="0" collapsed="false">
      <c r="C309" s="210" t="n">
        <f aca="false">C308+1</f>
        <v>38287</v>
      </c>
      <c r="D309" s="203" t="n">
        <f aca="false">D308+1</f>
        <v>38287</v>
      </c>
      <c r="E309" s="204" t="str">
        <f aca="false">IF(I309=1,"月",IF(I309=2,"火",IF(I309=3,"水",IF(I309=4,"木",IF(I309=5,"金",IF(I309=6,"土",IF(I309=7,"日","")))))))</f>
        <v>水</v>
      </c>
      <c r="F309" s="0" t="n">
        <f aca="false">WEEKNUM(D309,2)</f>
        <v>44</v>
      </c>
      <c r="G309" s="0" t="n">
        <f aca="false">MONTH(D309)</f>
        <v>10</v>
      </c>
      <c r="H309" s="0" t="n">
        <f aca="false">DAY(D309)</f>
        <v>27</v>
      </c>
      <c r="I309" s="0" t="n">
        <f aca="false">IF(ISNUMBER(D309),WEEKDAY(D309,2),"")</f>
        <v>3</v>
      </c>
      <c r="J309" s="0" t="n">
        <f aca="false">IF(ISERROR(VLOOKUP(D309,$AJ$10:$AK$34,2,0)),IF(ISERROR(VLOOKUP(D309,$AO$10:$AP$34,2,0)),IF(ISERROR(VLOOKUP(O309,$AV$10:$AW$34,2,0)),I309,VLOOKUP(O309,$AV$10:$AW$34,2,0)),VLOOKUP(D309,$AO$10:$AP$34,2,0)),VLOOKUP(D309,$AJ$10:$AK$34,2,0))</f>
        <v>3</v>
      </c>
      <c r="K309" s="0" t="n">
        <f aca="false">IF(ISNUMBER(Q309),Q309,I309)</f>
        <v>3</v>
      </c>
      <c r="L309" s="0" t="n">
        <f aca="false">IF(ISNUMBER(K309),IF(H309&lt;H308,1,IF(L308=7,1,L308+1)),"")</f>
        <v>6</v>
      </c>
      <c r="M309" s="0" t="n">
        <f aca="false">IF(ISNUMBER(F309),IF(H309&lt;H308,1,IF(L308=7,M308+1,M308)),"")</f>
        <v>4</v>
      </c>
      <c r="O309" s="0" t="n">
        <f aca="false">IF(ISNUMBER(I309),G309*100+M309*10+I309,"")</f>
        <v>1043</v>
      </c>
      <c r="P309" s="0" t="n">
        <f aca="false">IF(ISNUMBER(I309),M309*10+I309,"")</f>
        <v>43</v>
      </c>
      <c r="Q309" s="0" t="str">
        <f aca="false">IF(ISERROR(VLOOKUP(D309,$X$10:$Z$70,3,0)),IF(ISERROR(VLOOKUP(J309,$AE$10:$AF$17,2,0)),IF(ISERROR(VLOOKUP(P309,$AE$18:$AF$52,2,0)),IF(ISERROR(VLOOKUP(D309,$AJ$10:$AK$34,2,0)),IF(ISERROR(VLOOKUP(D309,$AO$10:$AP$34,2,0)),IF(ISERROR(VLOOKUP(O309,$AV$10:$AW$34,2,0)),"",VLOOKUP(O309,$AV$10:$AW$34,2,0)),VLOOKUP(D309,$AO$10:$AP$34,2,0)),VLOOKUP(D309,$AJ$10:$AK$34,2,0)),VLOOKUP(P309,$AE$18:$AF$52,2,0)),VLOOKUP(J309,$AE$10:$AF$17,2,0)),VLOOKUP(D309,$X$10:$Z$70,3,0))</f>
        <v/>
      </c>
      <c r="R309" s="191" t="str">
        <f aca="false">IF(Q309=19,VLOOKUP(D309,$X$10:$Y$70,2),"")</f>
        <v/>
      </c>
    </row>
    <row r="310" customFormat="false" ht="13.5" hidden="false" customHeight="false" outlineLevel="0" collapsed="false">
      <c r="C310" s="210" t="n">
        <f aca="false">C309+1</f>
        <v>38288</v>
      </c>
      <c r="D310" s="203" t="n">
        <f aca="false">D309+1</f>
        <v>38288</v>
      </c>
      <c r="E310" s="204" t="str">
        <f aca="false">IF(I310=1,"月",IF(I310=2,"火",IF(I310=3,"水",IF(I310=4,"木",IF(I310=5,"金",IF(I310=6,"土",IF(I310=7,"日","")))))))</f>
        <v>木</v>
      </c>
      <c r="F310" s="0" t="n">
        <f aca="false">WEEKNUM(D310,2)</f>
        <v>44</v>
      </c>
      <c r="G310" s="0" t="n">
        <f aca="false">MONTH(D310)</f>
        <v>10</v>
      </c>
      <c r="H310" s="0" t="n">
        <f aca="false">DAY(D310)</f>
        <v>28</v>
      </c>
      <c r="I310" s="0" t="n">
        <f aca="false">IF(ISNUMBER(D310),WEEKDAY(D310,2),"")</f>
        <v>4</v>
      </c>
      <c r="J310" s="0" t="n">
        <f aca="false">IF(ISERROR(VLOOKUP(D310,$AJ$10:$AK$34,2,0)),IF(ISERROR(VLOOKUP(D310,$AO$10:$AP$34,2,0)),IF(ISERROR(VLOOKUP(O310,$AV$10:$AW$34,2,0)),I310,VLOOKUP(O310,$AV$10:$AW$34,2,0)),VLOOKUP(D310,$AO$10:$AP$34,2,0)),VLOOKUP(D310,$AJ$10:$AK$34,2,0))</f>
        <v>4</v>
      </c>
      <c r="K310" s="0" t="n">
        <f aca="false">IF(ISNUMBER(Q310),Q310,I310)</f>
        <v>4</v>
      </c>
      <c r="L310" s="0" t="n">
        <f aca="false">IF(ISNUMBER(K310),IF(H310&lt;H309,1,IF(L309=7,1,L309+1)),"")</f>
        <v>7</v>
      </c>
      <c r="M310" s="0" t="n">
        <f aca="false">IF(ISNUMBER(F310),IF(H310&lt;H309,1,IF(L309=7,M309+1,M309)),"")</f>
        <v>4</v>
      </c>
      <c r="O310" s="0" t="n">
        <f aca="false">IF(ISNUMBER(I310),G310*100+M310*10+I310,"")</f>
        <v>1044</v>
      </c>
      <c r="P310" s="0" t="n">
        <f aca="false">IF(ISNUMBER(I310),M310*10+I310,"")</f>
        <v>44</v>
      </c>
      <c r="Q310" s="0" t="str">
        <f aca="false">IF(ISERROR(VLOOKUP(D310,$X$10:$Z$70,3,0)),IF(ISERROR(VLOOKUP(J310,$AE$10:$AF$17,2,0)),IF(ISERROR(VLOOKUP(P310,$AE$18:$AF$52,2,0)),IF(ISERROR(VLOOKUP(D310,$AJ$10:$AK$34,2,0)),IF(ISERROR(VLOOKUP(D310,$AO$10:$AP$34,2,0)),IF(ISERROR(VLOOKUP(O310,$AV$10:$AW$34,2,0)),"",VLOOKUP(O310,$AV$10:$AW$34,2,0)),VLOOKUP(D310,$AO$10:$AP$34,2,0)),VLOOKUP(D310,$AJ$10:$AK$34,2,0)),VLOOKUP(P310,$AE$18:$AF$52,2,0)),VLOOKUP(J310,$AE$10:$AF$17,2,0)),VLOOKUP(D310,$X$10:$Z$70,3,0))</f>
        <v/>
      </c>
      <c r="R310" s="191" t="str">
        <f aca="false">IF(Q310=19,VLOOKUP(D310,$X$10:$Y$70,2),"")</f>
        <v/>
      </c>
    </row>
    <row r="311" customFormat="false" ht="13.5" hidden="false" customHeight="false" outlineLevel="0" collapsed="false">
      <c r="C311" s="210" t="n">
        <f aca="false">C310+1</f>
        <v>38289</v>
      </c>
      <c r="D311" s="203" t="n">
        <f aca="false">D310+1</f>
        <v>38289</v>
      </c>
      <c r="E311" s="204" t="str">
        <f aca="false">IF(I311=1,"月",IF(I311=2,"火",IF(I311=3,"水",IF(I311=4,"木",IF(I311=5,"金",IF(I311=6,"土",IF(I311=7,"日","")))))))</f>
        <v>金</v>
      </c>
      <c r="F311" s="0" t="n">
        <f aca="false">WEEKNUM(D311,2)</f>
        <v>44</v>
      </c>
      <c r="G311" s="0" t="n">
        <f aca="false">MONTH(D311)</f>
        <v>10</v>
      </c>
      <c r="H311" s="0" t="n">
        <f aca="false">DAY(D311)</f>
        <v>29</v>
      </c>
      <c r="I311" s="0" t="n">
        <f aca="false">IF(ISNUMBER(D311),WEEKDAY(D311,2),"")</f>
        <v>5</v>
      </c>
      <c r="J311" s="0" t="n">
        <f aca="false">IF(ISERROR(VLOOKUP(D311,$AJ$10:$AK$34,2,0)),IF(ISERROR(VLOOKUP(D311,$AO$10:$AP$34,2,0)),IF(ISERROR(VLOOKUP(O311,$AV$10:$AW$34,2,0)),I311,VLOOKUP(O311,$AV$10:$AW$34,2,0)),VLOOKUP(D311,$AO$10:$AP$34,2,0)),VLOOKUP(D311,$AJ$10:$AK$34,2,0))</f>
        <v>5</v>
      </c>
      <c r="K311" s="0" t="n">
        <f aca="false">IF(ISNUMBER(Q311),Q311,I311)</f>
        <v>5</v>
      </c>
      <c r="L311" s="0" t="n">
        <f aca="false">IF(ISNUMBER(K311),IF(H311&lt;H310,1,IF(L310=7,1,L310+1)),"")</f>
        <v>1</v>
      </c>
      <c r="M311" s="0" t="n">
        <f aca="false">IF(ISNUMBER(F311),IF(H311&lt;H310,1,IF(L310=7,M310+1,M310)),"")</f>
        <v>5</v>
      </c>
      <c r="O311" s="0" t="n">
        <f aca="false">IF(ISNUMBER(I311),G311*100+M311*10+I311,"")</f>
        <v>1055</v>
      </c>
      <c r="P311" s="0" t="n">
        <f aca="false">IF(ISNUMBER(I311),M311*10+I311,"")</f>
        <v>55</v>
      </c>
      <c r="Q311" s="0" t="str">
        <f aca="false">IF(ISERROR(VLOOKUP(D311,$X$10:$Z$70,3,0)),IF(ISERROR(VLOOKUP(J311,$AE$10:$AF$17,2,0)),IF(ISERROR(VLOOKUP(P311,$AE$18:$AF$52,2,0)),IF(ISERROR(VLOOKUP(D311,$AJ$10:$AK$34,2,0)),IF(ISERROR(VLOOKUP(D311,$AO$10:$AP$34,2,0)),IF(ISERROR(VLOOKUP(O311,$AV$10:$AW$34,2,0)),"",VLOOKUP(O311,$AV$10:$AW$34,2,0)),VLOOKUP(D311,$AO$10:$AP$34,2,0)),VLOOKUP(D311,$AJ$10:$AK$34,2,0)),VLOOKUP(P311,$AE$18:$AF$52,2,0)),VLOOKUP(J311,$AE$10:$AF$17,2,0)),VLOOKUP(D311,$X$10:$Z$70,3,0))</f>
        <v/>
      </c>
      <c r="R311" s="191" t="str">
        <f aca="false">IF(Q311=19,VLOOKUP(D311,$X$10:$Y$70,2),"")</f>
        <v/>
      </c>
    </row>
    <row r="312" customFormat="false" ht="13.5" hidden="false" customHeight="false" outlineLevel="0" collapsed="false">
      <c r="C312" s="210" t="n">
        <f aca="false">C311+1</f>
        <v>38290</v>
      </c>
      <c r="D312" s="203" t="n">
        <f aca="false">D311+1</f>
        <v>38290</v>
      </c>
      <c r="E312" s="204" t="str">
        <f aca="false">IF(I312=1,"月",IF(I312=2,"火",IF(I312=3,"水",IF(I312=4,"木",IF(I312=5,"金",IF(I312=6,"土",IF(I312=7,"日","")))))))</f>
        <v>土</v>
      </c>
      <c r="F312" s="0" t="n">
        <f aca="false">WEEKNUM(D312,2)</f>
        <v>44</v>
      </c>
      <c r="G312" s="0" t="n">
        <f aca="false">MONTH(D312)</f>
        <v>10</v>
      </c>
      <c r="H312" s="0" t="n">
        <f aca="false">DAY(D312)</f>
        <v>30</v>
      </c>
      <c r="I312" s="0" t="n">
        <f aca="false">IF(ISNUMBER(D312),WEEKDAY(D312,2),"")</f>
        <v>6</v>
      </c>
      <c r="J312" s="0" t="n">
        <f aca="false">IF(ISERROR(VLOOKUP(D312,$AJ$10:$AK$34,2,0)),IF(ISERROR(VLOOKUP(D312,$AO$10:$AP$34,2,0)),IF(ISERROR(VLOOKUP(O312,$AV$10:$AW$34,2,0)),I312,VLOOKUP(O312,$AV$10:$AW$34,2,0)),VLOOKUP(D312,$AO$10:$AP$34,2,0)),VLOOKUP(D312,$AJ$10:$AK$34,2,0))</f>
        <v>6</v>
      </c>
      <c r="K312" s="0" t="n">
        <f aca="false">IF(ISNUMBER(Q312),Q312,I312)</f>
        <v>20</v>
      </c>
      <c r="L312" s="0" t="n">
        <f aca="false">IF(ISNUMBER(K312),IF(H312&lt;H311,1,IF(L311=7,1,L311+1)),"")</f>
        <v>2</v>
      </c>
      <c r="M312" s="0" t="n">
        <f aca="false">IF(ISNUMBER(F312),IF(H312&lt;H311,1,IF(L311=7,M311+1,M311)),"")</f>
        <v>5</v>
      </c>
      <c r="O312" s="0" t="n">
        <f aca="false">IF(ISNUMBER(I312),G312*100+M312*10+I312,"")</f>
        <v>1056</v>
      </c>
      <c r="P312" s="0" t="n">
        <f aca="false">IF(ISNUMBER(I312),M312*10+I312,"")</f>
        <v>56</v>
      </c>
      <c r="Q312" s="0" t="n">
        <f aca="false">IF(ISERROR(VLOOKUP(D312,$X$10:$Z$70,3,0)),IF(ISERROR(VLOOKUP(J312,$AE$10:$AF$17,2,0)),IF(ISERROR(VLOOKUP(P312,$AE$18:$AF$52,2,0)),IF(ISERROR(VLOOKUP(D312,$AJ$10:$AK$34,2,0)),IF(ISERROR(VLOOKUP(D312,$AO$10:$AP$34,2,0)),IF(ISERROR(VLOOKUP(O312,$AV$10:$AW$34,2,0)),"",VLOOKUP(O312,$AV$10:$AW$34,2,0)),VLOOKUP(D312,$AO$10:$AP$34,2,0)),VLOOKUP(D312,$AJ$10:$AK$34,2,0)),VLOOKUP(P312,$AE$18:$AF$52,2,0)),VLOOKUP(J312,$AE$10:$AF$17,2,0)),VLOOKUP(D312,$X$10:$Z$70,3,0))</f>
        <v>20</v>
      </c>
      <c r="R312" s="191" t="str">
        <f aca="false">IF(Q312=19,VLOOKUP(D312,$X$10:$Y$70,2),"")</f>
        <v/>
      </c>
    </row>
    <row r="313" customFormat="false" ht="13.5" hidden="false" customHeight="false" outlineLevel="0" collapsed="false">
      <c r="C313" s="210" t="n">
        <f aca="false">C312+1</f>
        <v>38291</v>
      </c>
      <c r="D313" s="203" t="n">
        <f aca="false">D312+1</f>
        <v>38291</v>
      </c>
      <c r="E313" s="204" t="str">
        <f aca="false">IF(I313=1,"月",IF(I313=2,"火",IF(I313=3,"水",IF(I313=4,"木",IF(I313=5,"金",IF(I313=6,"土",IF(I313=7,"日","")))))))</f>
        <v>日</v>
      </c>
      <c r="F313" s="0" t="n">
        <f aca="false">WEEKNUM(D313,2)</f>
        <v>44</v>
      </c>
      <c r="G313" s="0" t="n">
        <f aca="false">MONTH(D313)</f>
        <v>10</v>
      </c>
      <c r="H313" s="0" t="n">
        <f aca="false">DAY(D313)</f>
        <v>31</v>
      </c>
      <c r="I313" s="0" t="n">
        <f aca="false">IF(ISNUMBER(D313),WEEKDAY(D313,2),"")</f>
        <v>7</v>
      </c>
      <c r="J313" s="0" t="n">
        <f aca="false">IF(ISERROR(VLOOKUP(D313,$AJ$10:$AK$34,2,0)),IF(ISERROR(VLOOKUP(D313,$AO$10:$AP$34,2,0)),IF(ISERROR(VLOOKUP(O313,$AV$10:$AW$34,2,0)),I313,VLOOKUP(O313,$AV$10:$AW$34,2,0)),VLOOKUP(D313,$AO$10:$AP$34,2,0)),VLOOKUP(D313,$AJ$10:$AK$34,2,0))</f>
        <v>7</v>
      </c>
      <c r="K313" s="0" t="n">
        <f aca="false">IF(ISNUMBER(Q313),Q313,I313)</f>
        <v>17</v>
      </c>
      <c r="L313" s="0" t="n">
        <f aca="false">IF(ISNUMBER(K313),IF(H313&lt;H312,1,IF(L312=7,1,L312+1)),"")</f>
        <v>3</v>
      </c>
      <c r="M313" s="0" t="n">
        <f aca="false">IF(ISNUMBER(F313),IF(H313&lt;H312,1,IF(L312=7,M312+1,M312)),"")</f>
        <v>5</v>
      </c>
      <c r="O313" s="0" t="n">
        <f aca="false">IF(ISNUMBER(I313),G313*100+M313*10+I313,"")</f>
        <v>1057</v>
      </c>
      <c r="P313" s="0" t="n">
        <f aca="false">IF(ISNUMBER(I313),M313*10+I313,"")</f>
        <v>57</v>
      </c>
      <c r="Q313" s="0" t="n">
        <f aca="false">IF(ISERROR(VLOOKUP(D313,$X$10:$Z$70,3,0)),IF(ISERROR(VLOOKUP(J313,$AE$10:$AF$17,2,0)),IF(ISERROR(VLOOKUP(P313,$AE$18:$AF$52,2,0)),IF(ISERROR(VLOOKUP(D313,$AJ$10:$AK$34,2,0)),IF(ISERROR(VLOOKUP(D313,$AO$10:$AP$34,2,0)),IF(ISERROR(VLOOKUP(O313,$AV$10:$AW$34,2,0)),"",VLOOKUP(O313,$AV$10:$AW$34,2,0)),VLOOKUP(D313,$AO$10:$AP$34,2,0)),VLOOKUP(D313,$AJ$10:$AK$34,2,0)),VLOOKUP(P313,$AE$18:$AF$52,2,0)),VLOOKUP(J313,$AE$10:$AF$17,2,0)),VLOOKUP(D313,$X$10:$Z$70,3,0))</f>
        <v>17</v>
      </c>
      <c r="R313" s="191" t="str">
        <f aca="false">IF(Q313=19,VLOOKUP(D313,$X$10:$Y$70,2),"")</f>
        <v/>
      </c>
    </row>
    <row r="314" customFormat="false" ht="13.5" hidden="false" customHeight="false" outlineLevel="0" collapsed="false">
      <c r="C314" s="210" t="n">
        <f aca="false">C313+1</f>
        <v>38292</v>
      </c>
      <c r="D314" s="203" t="n">
        <f aca="false">D313+1</f>
        <v>38292</v>
      </c>
      <c r="E314" s="204" t="str">
        <f aca="false">IF(I314=1,"月",IF(I314=2,"火",IF(I314=3,"水",IF(I314=4,"木",IF(I314=5,"金",IF(I314=6,"土",IF(I314=7,"日","")))))))</f>
        <v>月</v>
      </c>
      <c r="F314" s="0" t="n">
        <f aca="false">WEEKNUM(D314,2)</f>
        <v>45</v>
      </c>
      <c r="G314" s="0" t="n">
        <f aca="false">MONTH(D314)</f>
        <v>11</v>
      </c>
      <c r="H314" s="0" t="n">
        <f aca="false">DAY(D314)</f>
        <v>1</v>
      </c>
      <c r="I314" s="0" t="n">
        <f aca="false">IF(ISNUMBER(D314),WEEKDAY(D314,2),"")</f>
        <v>1</v>
      </c>
      <c r="J314" s="0" t="n">
        <f aca="false">IF(ISERROR(VLOOKUP(D314,$AJ$10:$AK$34,2,0)),IF(ISERROR(VLOOKUP(D314,$AO$10:$AP$34,2,0)),IF(ISERROR(VLOOKUP(O314,$AV$10:$AW$34,2,0)),I314,VLOOKUP(O314,$AV$10:$AW$34,2,0)),VLOOKUP(D314,$AO$10:$AP$34,2,0)),VLOOKUP(D314,$AJ$10:$AK$34,2,0))</f>
        <v>1</v>
      </c>
      <c r="K314" s="0" t="n">
        <f aca="false">IF(ISNUMBER(Q314),Q314,I314)</f>
        <v>1</v>
      </c>
      <c r="L314" s="0" t="n">
        <f aca="false">IF(ISNUMBER(K314),IF(H314&lt;H313,1,IF(L313=7,1,L313+1)),"")</f>
        <v>1</v>
      </c>
      <c r="M314" s="0" t="n">
        <f aca="false">IF(ISNUMBER(F314),IF(H314&lt;H313,1,IF(L313=7,M313+1,M313)),"")</f>
        <v>1</v>
      </c>
      <c r="O314" s="0" t="n">
        <f aca="false">IF(ISNUMBER(I314),G314*100+M314*10+I314,"")</f>
        <v>1111</v>
      </c>
      <c r="P314" s="0" t="n">
        <f aca="false">IF(ISNUMBER(I314),M314*10+I314,"")</f>
        <v>11</v>
      </c>
      <c r="Q314" s="0" t="str">
        <f aca="false">IF(ISERROR(VLOOKUP(D314,$X$10:$Z$70,3,0)),IF(ISERROR(VLOOKUP(J314,$AE$10:$AF$17,2,0)),IF(ISERROR(VLOOKUP(P314,$AE$18:$AF$52,2,0)),IF(ISERROR(VLOOKUP(D314,$AJ$10:$AK$34,2,0)),IF(ISERROR(VLOOKUP(D314,$AO$10:$AP$34,2,0)),IF(ISERROR(VLOOKUP(O314,$AV$10:$AW$34,2,0)),"",VLOOKUP(O314,$AV$10:$AW$34,2,0)),VLOOKUP(D314,$AO$10:$AP$34,2,0)),VLOOKUP(D314,$AJ$10:$AK$34,2,0)),VLOOKUP(P314,$AE$18:$AF$52,2,0)),VLOOKUP(J314,$AE$10:$AF$17,2,0)),VLOOKUP(D314,$X$10:$Z$70,3,0))</f>
        <v/>
      </c>
      <c r="R314" s="191" t="str">
        <f aca="false">IF(Q314=19,VLOOKUP(D314,$X$10:$Y$70,2),"")</f>
        <v/>
      </c>
    </row>
    <row r="315" customFormat="false" ht="13.5" hidden="false" customHeight="false" outlineLevel="0" collapsed="false">
      <c r="C315" s="210" t="n">
        <f aca="false">C314+1</f>
        <v>38293</v>
      </c>
      <c r="D315" s="203" t="n">
        <f aca="false">D314+1</f>
        <v>38293</v>
      </c>
      <c r="E315" s="204" t="str">
        <f aca="false">IF(I315=1,"月",IF(I315=2,"火",IF(I315=3,"水",IF(I315=4,"木",IF(I315=5,"金",IF(I315=6,"土",IF(I315=7,"日","")))))))</f>
        <v>火</v>
      </c>
      <c r="F315" s="0" t="n">
        <f aca="false">WEEKNUM(D315,2)</f>
        <v>45</v>
      </c>
      <c r="G315" s="0" t="n">
        <f aca="false">MONTH(D315)</f>
        <v>11</v>
      </c>
      <c r="H315" s="0" t="n">
        <f aca="false">DAY(D315)</f>
        <v>2</v>
      </c>
      <c r="I315" s="0" t="n">
        <f aca="false">IF(ISNUMBER(D315),WEEKDAY(D315,2),"")</f>
        <v>2</v>
      </c>
      <c r="J315" s="0" t="n">
        <f aca="false">IF(ISERROR(VLOOKUP(D315,$AJ$10:$AK$34,2,0)),IF(ISERROR(VLOOKUP(D315,$AO$10:$AP$34,2,0)),IF(ISERROR(VLOOKUP(O315,$AV$10:$AW$34,2,0)),I315,VLOOKUP(O315,$AV$10:$AW$34,2,0)),VLOOKUP(D315,$AO$10:$AP$34,2,0)),VLOOKUP(D315,$AJ$10:$AK$34,2,0))</f>
        <v>2</v>
      </c>
      <c r="K315" s="0" t="n">
        <f aca="false">IF(ISNUMBER(Q315),Q315,I315)</f>
        <v>2</v>
      </c>
      <c r="L315" s="0" t="n">
        <f aca="false">IF(ISNUMBER(K315),IF(H315&lt;H314,1,IF(L314=7,1,L314+1)),"")</f>
        <v>2</v>
      </c>
      <c r="M315" s="0" t="n">
        <f aca="false">IF(ISNUMBER(F315),IF(H315&lt;H314,1,IF(L314=7,M314+1,M314)),"")</f>
        <v>1</v>
      </c>
      <c r="O315" s="0" t="n">
        <f aca="false">IF(ISNUMBER(I315),G315*100+M315*10+I315,"")</f>
        <v>1112</v>
      </c>
      <c r="P315" s="0" t="n">
        <f aca="false">IF(ISNUMBER(I315),M315*10+I315,"")</f>
        <v>12</v>
      </c>
      <c r="Q315" s="0" t="str">
        <f aca="false">IF(ISERROR(VLOOKUP(D315,$X$10:$Z$70,3,0)),IF(ISERROR(VLOOKUP(J315,$AE$10:$AF$17,2,0)),IF(ISERROR(VLOOKUP(P315,$AE$18:$AF$52,2,0)),IF(ISERROR(VLOOKUP(D315,$AJ$10:$AK$34,2,0)),IF(ISERROR(VLOOKUP(D315,$AO$10:$AP$34,2,0)),IF(ISERROR(VLOOKUP(O315,$AV$10:$AW$34,2,0)),"",VLOOKUP(O315,$AV$10:$AW$34,2,0)),VLOOKUP(D315,$AO$10:$AP$34,2,0)),VLOOKUP(D315,$AJ$10:$AK$34,2,0)),VLOOKUP(P315,$AE$18:$AF$52,2,0)),VLOOKUP(J315,$AE$10:$AF$17,2,0)),VLOOKUP(D315,$X$10:$Z$70,3,0))</f>
        <v/>
      </c>
      <c r="R315" s="191" t="str">
        <f aca="false">IF(Q315=19,VLOOKUP(D315,$X$10:$Y$70,2),"")</f>
        <v/>
      </c>
    </row>
    <row r="316" customFormat="false" ht="13.5" hidden="false" customHeight="false" outlineLevel="0" collapsed="false">
      <c r="C316" s="210" t="n">
        <f aca="false">C315+1</f>
        <v>38294</v>
      </c>
      <c r="D316" s="203" t="n">
        <f aca="false">D315+1</f>
        <v>38294</v>
      </c>
      <c r="E316" s="204" t="str">
        <f aca="false">IF(I316=1,"月",IF(I316=2,"火",IF(I316=3,"水",IF(I316=4,"木",IF(I316=5,"金",IF(I316=6,"土",IF(I316=7,"日","")))))))</f>
        <v>水</v>
      </c>
      <c r="F316" s="0" t="n">
        <f aca="false">WEEKNUM(D316,2)</f>
        <v>45</v>
      </c>
      <c r="G316" s="0" t="n">
        <f aca="false">MONTH(D316)</f>
        <v>11</v>
      </c>
      <c r="H316" s="0" t="n">
        <f aca="false">DAY(D316)</f>
        <v>3</v>
      </c>
      <c r="I316" s="0" t="n">
        <f aca="false">IF(ISNUMBER(D316),WEEKDAY(D316,2),"")</f>
        <v>3</v>
      </c>
      <c r="J316" s="0" t="n">
        <f aca="false">IF(ISERROR(VLOOKUP(D316,$AJ$10:$AK$34,2,0)),IF(ISERROR(VLOOKUP(D316,$AO$10:$AP$34,2,0)),IF(ISERROR(VLOOKUP(O316,$AV$10:$AW$34,2,0)),I316,VLOOKUP(O316,$AV$10:$AW$34,2,0)),VLOOKUP(D316,$AO$10:$AP$34,2,0)),VLOOKUP(D316,$AJ$10:$AK$34,2,0))</f>
        <v>8</v>
      </c>
      <c r="K316" s="0" t="n">
        <f aca="false">IF(ISNUMBER(Q316),Q316,I316)</f>
        <v>18</v>
      </c>
      <c r="L316" s="0" t="n">
        <f aca="false">IF(ISNUMBER(K316),IF(H316&lt;H315,1,IF(L315=7,1,L315+1)),"")</f>
        <v>3</v>
      </c>
      <c r="M316" s="0" t="n">
        <f aca="false">IF(ISNUMBER(F316),IF(H316&lt;H315,1,IF(L315=7,M315+1,M315)),"")</f>
        <v>1</v>
      </c>
      <c r="O316" s="0" t="n">
        <f aca="false">IF(ISNUMBER(I316),G316*100+M316*10+I316,"")</f>
        <v>1113</v>
      </c>
      <c r="P316" s="0" t="n">
        <f aca="false">IF(ISNUMBER(I316),M316*10+I316,"")</f>
        <v>13</v>
      </c>
      <c r="Q316" s="0" t="n">
        <f aca="false">IF(ISERROR(VLOOKUP(D316,$X$10:$Z$70,3,0)),IF(ISERROR(VLOOKUP(J316,$AE$10:$AF$17,2,0)),IF(ISERROR(VLOOKUP(P316,$AE$18:$AF$52,2,0)),IF(ISERROR(VLOOKUP(D316,$AJ$10:$AK$34,2,0)),IF(ISERROR(VLOOKUP(D316,$AO$10:$AP$34,2,0)),IF(ISERROR(VLOOKUP(O316,$AV$10:$AW$34,2,0)),"",VLOOKUP(O316,$AV$10:$AW$34,2,0)),VLOOKUP(D316,$AO$10:$AP$34,2,0)),VLOOKUP(D316,$AJ$10:$AK$34,2,0)),VLOOKUP(P316,$AE$18:$AF$52,2,0)),VLOOKUP(J316,$AE$10:$AF$17,2,0)),VLOOKUP(D316,$X$10:$Z$70,3,0))</f>
        <v>18</v>
      </c>
      <c r="R316" s="191" t="str">
        <f aca="false">IF(Q316=19,VLOOKUP(D316,$X$10:$Y$70,2),"")</f>
        <v/>
      </c>
    </row>
    <row r="317" customFormat="false" ht="13.5" hidden="false" customHeight="false" outlineLevel="0" collapsed="false">
      <c r="C317" s="210" t="n">
        <f aca="false">C316+1</f>
        <v>38295</v>
      </c>
      <c r="D317" s="203" t="n">
        <f aca="false">D316+1</f>
        <v>38295</v>
      </c>
      <c r="E317" s="204" t="str">
        <f aca="false">IF(I317=1,"月",IF(I317=2,"火",IF(I317=3,"水",IF(I317=4,"木",IF(I317=5,"金",IF(I317=6,"土",IF(I317=7,"日","")))))))</f>
        <v>木</v>
      </c>
      <c r="F317" s="0" t="n">
        <f aca="false">WEEKNUM(D317,2)</f>
        <v>45</v>
      </c>
      <c r="G317" s="0" t="n">
        <f aca="false">MONTH(D317)</f>
        <v>11</v>
      </c>
      <c r="H317" s="0" t="n">
        <f aca="false">DAY(D317)</f>
        <v>4</v>
      </c>
      <c r="I317" s="0" t="n">
        <f aca="false">IF(ISNUMBER(D317),WEEKDAY(D317,2),"")</f>
        <v>4</v>
      </c>
      <c r="J317" s="0" t="n">
        <f aca="false">IF(ISERROR(VLOOKUP(D317,$AJ$10:$AK$34,2,0)),IF(ISERROR(VLOOKUP(D317,$AO$10:$AP$34,2,0)),IF(ISERROR(VLOOKUP(O317,$AV$10:$AW$34,2,0)),I317,VLOOKUP(O317,$AV$10:$AW$34,2,0)),VLOOKUP(D317,$AO$10:$AP$34,2,0)),VLOOKUP(D317,$AJ$10:$AK$34,2,0))</f>
        <v>4</v>
      </c>
      <c r="K317" s="0" t="n">
        <f aca="false">IF(ISNUMBER(Q317),Q317,I317)</f>
        <v>4</v>
      </c>
      <c r="L317" s="0" t="n">
        <f aca="false">IF(ISNUMBER(K317),IF(H317&lt;H316,1,IF(L316=7,1,L316+1)),"")</f>
        <v>4</v>
      </c>
      <c r="M317" s="0" t="n">
        <f aca="false">IF(ISNUMBER(F317),IF(H317&lt;H316,1,IF(L316=7,M316+1,M316)),"")</f>
        <v>1</v>
      </c>
      <c r="O317" s="0" t="n">
        <f aca="false">IF(ISNUMBER(I317),G317*100+M317*10+I317,"")</f>
        <v>1114</v>
      </c>
      <c r="P317" s="0" t="n">
        <f aca="false">IF(ISNUMBER(I317),M317*10+I317,"")</f>
        <v>14</v>
      </c>
      <c r="Q317" s="0" t="str">
        <f aca="false">IF(ISERROR(VLOOKUP(D317,$X$10:$Z$70,3,0)),IF(ISERROR(VLOOKUP(J317,$AE$10:$AF$17,2,0)),IF(ISERROR(VLOOKUP(P317,$AE$18:$AF$52,2,0)),IF(ISERROR(VLOOKUP(D317,$AJ$10:$AK$34,2,0)),IF(ISERROR(VLOOKUP(D317,$AO$10:$AP$34,2,0)),IF(ISERROR(VLOOKUP(O317,$AV$10:$AW$34,2,0)),"",VLOOKUP(O317,$AV$10:$AW$34,2,0)),VLOOKUP(D317,$AO$10:$AP$34,2,0)),VLOOKUP(D317,$AJ$10:$AK$34,2,0)),VLOOKUP(P317,$AE$18:$AF$52,2,0)),VLOOKUP(J317,$AE$10:$AF$17,2,0)),VLOOKUP(D317,$X$10:$Z$70,3,0))</f>
        <v/>
      </c>
      <c r="R317" s="191" t="str">
        <f aca="false">IF(Q317=19,VLOOKUP(D317,$X$10:$Y$70,2),"")</f>
        <v/>
      </c>
    </row>
    <row r="318" customFormat="false" ht="13.5" hidden="false" customHeight="false" outlineLevel="0" collapsed="false">
      <c r="C318" s="210" t="n">
        <f aca="false">C317+1</f>
        <v>38296</v>
      </c>
      <c r="D318" s="203" t="n">
        <f aca="false">D317+1</f>
        <v>38296</v>
      </c>
      <c r="E318" s="204" t="str">
        <f aca="false">IF(I318=1,"月",IF(I318=2,"火",IF(I318=3,"水",IF(I318=4,"木",IF(I318=5,"金",IF(I318=6,"土",IF(I318=7,"日","")))))))</f>
        <v>金</v>
      </c>
      <c r="F318" s="0" t="n">
        <f aca="false">WEEKNUM(D318,2)</f>
        <v>45</v>
      </c>
      <c r="G318" s="0" t="n">
        <f aca="false">MONTH(D318)</f>
        <v>11</v>
      </c>
      <c r="H318" s="0" t="n">
        <f aca="false">DAY(D318)</f>
        <v>5</v>
      </c>
      <c r="I318" s="0" t="n">
        <f aca="false">IF(ISNUMBER(D318),WEEKDAY(D318,2),"")</f>
        <v>5</v>
      </c>
      <c r="J318" s="0" t="n">
        <f aca="false">IF(ISERROR(VLOOKUP(D318,$AJ$10:$AK$34,2,0)),IF(ISERROR(VLOOKUP(D318,$AO$10:$AP$34,2,0)),IF(ISERROR(VLOOKUP(O318,$AV$10:$AW$34,2,0)),I318,VLOOKUP(O318,$AV$10:$AW$34,2,0)),VLOOKUP(D318,$AO$10:$AP$34,2,0)),VLOOKUP(D318,$AJ$10:$AK$34,2,0))</f>
        <v>5</v>
      </c>
      <c r="K318" s="0" t="n">
        <f aca="false">IF(ISNUMBER(Q318),Q318,I318)</f>
        <v>5</v>
      </c>
      <c r="L318" s="0" t="n">
        <f aca="false">IF(ISNUMBER(K318),IF(H318&lt;H317,1,IF(L317=7,1,L317+1)),"")</f>
        <v>5</v>
      </c>
      <c r="M318" s="0" t="n">
        <f aca="false">IF(ISNUMBER(F318),IF(H318&lt;H317,1,IF(L317=7,M317+1,M317)),"")</f>
        <v>1</v>
      </c>
      <c r="O318" s="0" t="n">
        <f aca="false">IF(ISNUMBER(I318),G318*100+M318*10+I318,"")</f>
        <v>1115</v>
      </c>
      <c r="P318" s="0" t="n">
        <f aca="false">IF(ISNUMBER(I318),M318*10+I318,"")</f>
        <v>15</v>
      </c>
      <c r="Q318" s="0" t="str">
        <f aca="false">IF(ISERROR(VLOOKUP(D318,$X$10:$Z$70,3,0)),IF(ISERROR(VLOOKUP(J318,$AE$10:$AF$17,2,0)),IF(ISERROR(VLOOKUP(P318,$AE$18:$AF$52,2,0)),IF(ISERROR(VLOOKUP(D318,$AJ$10:$AK$34,2,0)),IF(ISERROR(VLOOKUP(D318,$AO$10:$AP$34,2,0)),IF(ISERROR(VLOOKUP(O318,$AV$10:$AW$34,2,0)),"",VLOOKUP(O318,$AV$10:$AW$34,2,0)),VLOOKUP(D318,$AO$10:$AP$34,2,0)),VLOOKUP(D318,$AJ$10:$AK$34,2,0)),VLOOKUP(P318,$AE$18:$AF$52,2,0)),VLOOKUP(J318,$AE$10:$AF$17,2,0)),VLOOKUP(D318,$X$10:$Z$70,3,0))</f>
        <v/>
      </c>
      <c r="R318" s="191" t="str">
        <f aca="false">IF(Q318=19,VLOOKUP(D318,$X$10:$Y$70,2),"")</f>
        <v/>
      </c>
    </row>
    <row r="319" customFormat="false" ht="13.5" hidden="false" customHeight="false" outlineLevel="0" collapsed="false">
      <c r="C319" s="210" t="n">
        <f aca="false">C318+1</f>
        <v>38297</v>
      </c>
      <c r="D319" s="203" t="n">
        <f aca="false">D318+1</f>
        <v>38297</v>
      </c>
      <c r="E319" s="204" t="str">
        <f aca="false">IF(I319=1,"月",IF(I319=2,"火",IF(I319=3,"水",IF(I319=4,"木",IF(I319=5,"金",IF(I319=6,"土",IF(I319=7,"日","")))))))</f>
        <v>土</v>
      </c>
      <c r="F319" s="0" t="n">
        <f aca="false">WEEKNUM(D319,2)</f>
        <v>45</v>
      </c>
      <c r="G319" s="0" t="n">
        <f aca="false">MONTH(D319)</f>
        <v>11</v>
      </c>
      <c r="H319" s="0" t="n">
        <f aca="false">DAY(D319)</f>
        <v>6</v>
      </c>
      <c r="I319" s="0" t="n">
        <f aca="false">IF(ISNUMBER(D319),WEEKDAY(D319,2),"")</f>
        <v>6</v>
      </c>
      <c r="J319" s="0" t="n">
        <f aca="false">IF(ISERROR(VLOOKUP(D319,$AJ$10:$AK$34,2,0)),IF(ISERROR(VLOOKUP(D319,$AO$10:$AP$34,2,0)),IF(ISERROR(VLOOKUP(O319,$AV$10:$AW$34,2,0)),I319,VLOOKUP(O319,$AV$10:$AW$34,2,0)),VLOOKUP(D319,$AO$10:$AP$34,2,0)),VLOOKUP(D319,$AJ$10:$AK$34,2,0))</f>
        <v>6</v>
      </c>
      <c r="K319" s="0" t="n">
        <f aca="false">IF(ISNUMBER(Q319),Q319,I319)</f>
        <v>6</v>
      </c>
      <c r="L319" s="0" t="n">
        <f aca="false">IF(ISNUMBER(K319),IF(H319&lt;H318,1,IF(L318=7,1,L318+1)),"")</f>
        <v>6</v>
      </c>
      <c r="M319" s="0" t="n">
        <f aca="false">IF(ISNUMBER(F319),IF(H319&lt;H318,1,IF(L318=7,M318+1,M318)),"")</f>
        <v>1</v>
      </c>
      <c r="O319" s="0" t="n">
        <f aca="false">IF(ISNUMBER(I319),G319*100+M319*10+I319,"")</f>
        <v>1116</v>
      </c>
      <c r="P319" s="0" t="n">
        <f aca="false">IF(ISNUMBER(I319),M319*10+I319,"")</f>
        <v>16</v>
      </c>
      <c r="Q319" s="0" t="str">
        <f aca="false">IF(ISERROR(VLOOKUP(D319,$X$10:$Z$70,3,0)),IF(ISERROR(VLOOKUP(J319,$AE$10:$AF$17,2,0)),IF(ISERROR(VLOOKUP(P319,$AE$18:$AF$52,2,0)),IF(ISERROR(VLOOKUP(D319,$AJ$10:$AK$34,2,0)),IF(ISERROR(VLOOKUP(D319,$AO$10:$AP$34,2,0)),IF(ISERROR(VLOOKUP(O319,$AV$10:$AW$34,2,0)),"",VLOOKUP(O319,$AV$10:$AW$34,2,0)),VLOOKUP(D319,$AO$10:$AP$34,2,0)),VLOOKUP(D319,$AJ$10:$AK$34,2,0)),VLOOKUP(P319,$AE$18:$AF$52,2,0)),VLOOKUP(J319,$AE$10:$AF$17,2,0)),VLOOKUP(D319,$X$10:$Z$70,3,0))</f>
        <v/>
      </c>
      <c r="R319" s="191" t="str">
        <f aca="false">IF(Q319=19,VLOOKUP(D319,$X$10:$Y$70,2),"")</f>
        <v/>
      </c>
    </row>
    <row r="320" customFormat="false" ht="13.5" hidden="false" customHeight="false" outlineLevel="0" collapsed="false">
      <c r="C320" s="210" t="n">
        <f aca="false">C319+1</f>
        <v>38298</v>
      </c>
      <c r="D320" s="203" t="n">
        <f aca="false">D319+1</f>
        <v>38298</v>
      </c>
      <c r="E320" s="204" t="str">
        <f aca="false">IF(I320=1,"月",IF(I320=2,"火",IF(I320=3,"水",IF(I320=4,"木",IF(I320=5,"金",IF(I320=6,"土",IF(I320=7,"日","")))))))</f>
        <v>日</v>
      </c>
      <c r="F320" s="0" t="n">
        <f aca="false">WEEKNUM(D320,2)</f>
        <v>45</v>
      </c>
      <c r="G320" s="0" t="n">
        <f aca="false">MONTH(D320)</f>
        <v>11</v>
      </c>
      <c r="H320" s="0" t="n">
        <f aca="false">DAY(D320)</f>
        <v>7</v>
      </c>
      <c r="I320" s="0" t="n">
        <f aca="false">IF(ISNUMBER(D320),WEEKDAY(D320,2),"")</f>
        <v>7</v>
      </c>
      <c r="J320" s="0" t="n">
        <f aca="false">IF(ISERROR(VLOOKUP(D320,$AJ$10:$AK$34,2,0)),IF(ISERROR(VLOOKUP(D320,$AO$10:$AP$34,2,0)),IF(ISERROR(VLOOKUP(O320,$AV$10:$AW$34,2,0)),I320,VLOOKUP(O320,$AV$10:$AW$34,2,0)),VLOOKUP(D320,$AO$10:$AP$34,2,0)),VLOOKUP(D320,$AJ$10:$AK$34,2,0))</f>
        <v>7</v>
      </c>
      <c r="K320" s="0" t="n">
        <f aca="false">IF(ISNUMBER(Q320),Q320,I320)</f>
        <v>17</v>
      </c>
      <c r="L320" s="0" t="n">
        <f aca="false">IF(ISNUMBER(K320),IF(H320&lt;H319,1,IF(L319=7,1,L319+1)),"")</f>
        <v>7</v>
      </c>
      <c r="M320" s="0" t="n">
        <f aca="false">IF(ISNUMBER(F320),IF(H320&lt;H319,1,IF(L319=7,M319+1,M319)),"")</f>
        <v>1</v>
      </c>
      <c r="O320" s="0" t="n">
        <f aca="false">IF(ISNUMBER(I320),G320*100+M320*10+I320,"")</f>
        <v>1117</v>
      </c>
      <c r="P320" s="0" t="n">
        <f aca="false">IF(ISNUMBER(I320),M320*10+I320,"")</f>
        <v>17</v>
      </c>
      <c r="Q320" s="0" t="n">
        <f aca="false">IF(ISERROR(VLOOKUP(D320,$X$10:$Z$70,3,0)),IF(ISERROR(VLOOKUP(J320,$AE$10:$AF$17,2,0)),IF(ISERROR(VLOOKUP(P320,$AE$18:$AF$52,2,0)),IF(ISERROR(VLOOKUP(D320,$AJ$10:$AK$34,2,0)),IF(ISERROR(VLOOKUP(D320,$AO$10:$AP$34,2,0)),IF(ISERROR(VLOOKUP(O320,$AV$10:$AW$34,2,0)),"",VLOOKUP(O320,$AV$10:$AW$34,2,0)),VLOOKUP(D320,$AO$10:$AP$34,2,0)),VLOOKUP(D320,$AJ$10:$AK$34,2,0)),VLOOKUP(P320,$AE$18:$AF$52,2,0)),VLOOKUP(J320,$AE$10:$AF$17,2,0)),VLOOKUP(D320,$X$10:$Z$70,3,0))</f>
        <v>17</v>
      </c>
      <c r="R320" s="191" t="str">
        <f aca="false">IF(Q320=19,VLOOKUP(D320,$X$10:$Y$70,2),"")</f>
        <v/>
      </c>
    </row>
    <row r="321" customFormat="false" ht="13.5" hidden="false" customHeight="false" outlineLevel="0" collapsed="false">
      <c r="C321" s="210" t="n">
        <f aca="false">C320+1</f>
        <v>38299</v>
      </c>
      <c r="D321" s="203" t="n">
        <f aca="false">D320+1</f>
        <v>38299</v>
      </c>
      <c r="E321" s="204" t="str">
        <f aca="false">IF(I321=1,"月",IF(I321=2,"火",IF(I321=3,"水",IF(I321=4,"木",IF(I321=5,"金",IF(I321=6,"土",IF(I321=7,"日","")))))))</f>
        <v>月</v>
      </c>
      <c r="F321" s="0" t="n">
        <f aca="false">WEEKNUM(D321,2)</f>
        <v>46</v>
      </c>
      <c r="G321" s="0" t="n">
        <f aca="false">MONTH(D321)</f>
        <v>11</v>
      </c>
      <c r="H321" s="0" t="n">
        <f aca="false">DAY(D321)</f>
        <v>8</v>
      </c>
      <c r="I321" s="0" t="n">
        <f aca="false">IF(ISNUMBER(D321),WEEKDAY(D321,2),"")</f>
        <v>1</v>
      </c>
      <c r="J321" s="0" t="n">
        <f aca="false">IF(ISERROR(VLOOKUP(D321,$AJ$10:$AK$34,2,0)),IF(ISERROR(VLOOKUP(D321,$AO$10:$AP$34,2,0)),IF(ISERROR(VLOOKUP(O321,$AV$10:$AW$34,2,0)),I321,VLOOKUP(O321,$AV$10:$AW$34,2,0)),VLOOKUP(D321,$AO$10:$AP$34,2,0)),VLOOKUP(D321,$AJ$10:$AK$34,2,0))</f>
        <v>1</v>
      </c>
      <c r="K321" s="0" t="n">
        <f aca="false">IF(ISNUMBER(Q321),Q321,I321)</f>
        <v>1</v>
      </c>
      <c r="L321" s="0" t="n">
        <f aca="false">IF(ISNUMBER(K321),IF(H321&lt;H320,1,IF(L320=7,1,L320+1)),"")</f>
        <v>1</v>
      </c>
      <c r="M321" s="0" t="n">
        <f aca="false">IF(ISNUMBER(F321),IF(H321&lt;H320,1,IF(L320=7,M320+1,M320)),"")</f>
        <v>2</v>
      </c>
      <c r="O321" s="0" t="n">
        <f aca="false">IF(ISNUMBER(I321),G321*100+M321*10+I321,"")</f>
        <v>1121</v>
      </c>
      <c r="P321" s="0" t="n">
        <f aca="false">IF(ISNUMBER(I321),M321*10+I321,"")</f>
        <v>21</v>
      </c>
      <c r="Q321" s="0" t="str">
        <f aca="false">IF(ISERROR(VLOOKUP(D321,$X$10:$Z$70,3,0)),IF(ISERROR(VLOOKUP(J321,$AE$10:$AF$17,2,0)),IF(ISERROR(VLOOKUP(P321,$AE$18:$AF$52,2,0)),IF(ISERROR(VLOOKUP(D321,$AJ$10:$AK$34,2,0)),IF(ISERROR(VLOOKUP(D321,$AO$10:$AP$34,2,0)),IF(ISERROR(VLOOKUP(O321,$AV$10:$AW$34,2,0)),"",VLOOKUP(O321,$AV$10:$AW$34,2,0)),VLOOKUP(D321,$AO$10:$AP$34,2,0)),VLOOKUP(D321,$AJ$10:$AK$34,2,0)),VLOOKUP(P321,$AE$18:$AF$52,2,0)),VLOOKUP(J321,$AE$10:$AF$17,2,0)),VLOOKUP(D321,$X$10:$Z$70,3,0))</f>
        <v/>
      </c>
      <c r="R321" s="191" t="str">
        <f aca="false">IF(Q321=19,VLOOKUP(D321,$X$10:$Y$70,2),"")</f>
        <v/>
      </c>
    </row>
    <row r="322" customFormat="false" ht="13.5" hidden="false" customHeight="false" outlineLevel="0" collapsed="false">
      <c r="C322" s="210" t="n">
        <f aca="false">C321+1</f>
        <v>38300</v>
      </c>
      <c r="D322" s="203" t="n">
        <f aca="false">D321+1</f>
        <v>38300</v>
      </c>
      <c r="E322" s="204" t="str">
        <f aca="false">IF(I322=1,"月",IF(I322=2,"火",IF(I322=3,"水",IF(I322=4,"木",IF(I322=5,"金",IF(I322=6,"土",IF(I322=7,"日","")))))))</f>
        <v>火</v>
      </c>
      <c r="F322" s="0" t="n">
        <f aca="false">WEEKNUM(D322,2)</f>
        <v>46</v>
      </c>
      <c r="G322" s="0" t="n">
        <f aca="false">MONTH(D322)</f>
        <v>11</v>
      </c>
      <c r="H322" s="0" t="n">
        <f aca="false">DAY(D322)</f>
        <v>9</v>
      </c>
      <c r="I322" s="0" t="n">
        <f aca="false">IF(ISNUMBER(D322),WEEKDAY(D322,2),"")</f>
        <v>2</v>
      </c>
      <c r="J322" s="0" t="n">
        <f aca="false">IF(ISERROR(VLOOKUP(D322,$AJ$10:$AK$34,2,0)),IF(ISERROR(VLOOKUP(D322,$AO$10:$AP$34,2,0)),IF(ISERROR(VLOOKUP(O322,$AV$10:$AW$34,2,0)),I322,VLOOKUP(O322,$AV$10:$AW$34,2,0)),VLOOKUP(D322,$AO$10:$AP$34,2,0)),VLOOKUP(D322,$AJ$10:$AK$34,2,0))</f>
        <v>2</v>
      </c>
      <c r="K322" s="0" t="n">
        <f aca="false">IF(ISNUMBER(Q322),Q322,I322)</f>
        <v>2</v>
      </c>
      <c r="L322" s="0" t="n">
        <f aca="false">IF(ISNUMBER(K322),IF(H322&lt;H321,1,IF(L321=7,1,L321+1)),"")</f>
        <v>2</v>
      </c>
      <c r="M322" s="0" t="n">
        <f aca="false">IF(ISNUMBER(F322),IF(H322&lt;H321,1,IF(L321=7,M321+1,M321)),"")</f>
        <v>2</v>
      </c>
      <c r="O322" s="0" t="n">
        <f aca="false">IF(ISNUMBER(I322),G322*100+M322*10+I322,"")</f>
        <v>1122</v>
      </c>
      <c r="P322" s="0" t="n">
        <f aca="false">IF(ISNUMBER(I322),M322*10+I322,"")</f>
        <v>22</v>
      </c>
      <c r="Q322" s="0" t="str">
        <f aca="false">IF(ISERROR(VLOOKUP(D322,$X$10:$Z$70,3,0)),IF(ISERROR(VLOOKUP(J322,$AE$10:$AF$17,2,0)),IF(ISERROR(VLOOKUP(P322,$AE$18:$AF$52,2,0)),IF(ISERROR(VLOOKUP(D322,$AJ$10:$AK$34,2,0)),IF(ISERROR(VLOOKUP(D322,$AO$10:$AP$34,2,0)),IF(ISERROR(VLOOKUP(O322,$AV$10:$AW$34,2,0)),"",VLOOKUP(O322,$AV$10:$AW$34,2,0)),VLOOKUP(D322,$AO$10:$AP$34,2,0)),VLOOKUP(D322,$AJ$10:$AK$34,2,0)),VLOOKUP(P322,$AE$18:$AF$52,2,0)),VLOOKUP(J322,$AE$10:$AF$17,2,0)),VLOOKUP(D322,$X$10:$Z$70,3,0))</f>
        <v/>
      </c>
      <c r="R322" s="191" t="str">
        <f aca="false">IF(Q322=19,VLOOKUP(D322,$X$10:$Y$70,2),"")</f>
        <v/>
      </c>
    </row>
    <row r="323" customFormat="false" ht="13.5" hidden="false" customHeight="false" outlineLevel="0" collapsed="false">
      <c r="C323" s="210" t="n">
        <f aca="false">C322+1</f>
        <v>38301</v>
      </c>
      <c r="D323" s="203" t="n">
        <f aca="false">D322+1</f>
        <v>38301</v>
      </c>
      <c r="E323" s="204" t="str">
        <f aca="false">IF(I323=1,"月",IF(I323=2,"火",IF(I323=3,"水",IF(I323=4,"木",IF(I323=5,"金",IF(I323=6,"土",IF(I323=7,"日","")))))))</f>
        <v>水</v>
      </c>
      <c r="F323" s="0" t="n">
        <f aca="false">WEEKNUM(D323,2)</f>
        <v>46</v>
      </c>
      <c r="G323" s="0" t="n">
        <f aca="false">MONTH(D323)</f>
        <v>11</v>
      </c>
      <c r="H323" s="0" t="n">
        <f aca="false">DAY(D323)</f>
        <v>10</v>
      </c>
      <c r="I323" s="0" t="n">
        <f aca="false">IF(ISNUMBER(D323),WEEKDAY(D323,2),"")</f>
        <v>3</v>
      </c>
      <c r="J323" s="0" t="n">
        <f aca="false">IF(ISERROR(VLOOKUP(D323,$AJ$10:$AK$34,2,0)),IF(ISERROR(VLOOKUP(D323,$AO$10:$AP$34,2,0)),IF(ISERROR(VLOOKUP(O323,$AV$10:$AW$34,2,0)),I323,VLOOKUP(O323,$AV$10:$AW$34,2,0)),VLOOKUP(D323,$AO$10:$AP$34,2,0)),VLOOKUP(D323,$AJ$10:$AK$34,2,0))</f>
        <v>3</v>
      </c>
      <c r="K323" s="0" t="n">
        <f aca="false">IF(ISNUMBER(Q323),Q323,I323)</f>
        <v>3</v>
      </c>
      <c r="L323" s="0" t="n">
        <f aca="false">IF(ISNUMBER(K323),IF(H323&lt;H322,1,IF(L322=7,1,L322+1)),"")</f>
        <v>3</v>
      </c>
      <c r="M323" s="0" t="n">
        <f aca="false">IF(ISNUMBER(F323),IF(H323&lt;H322,1,IF(L322=7,M322+1,M322)),"")</f>
        <v>2</v>
      </c>
      <c r="O323" s="0" t="n">
        <f aca="false">IF(ISNUMBER(I323),G323*100+M323*10+I323,"")</f>
        <v>1123</v>
      </c>
      <c r="P323" s="0" t="n">
        <f aca="false">IF(ISNUMBER(I323),M323*10+I323,"")</f>
        <v>23</v>
      </c>
      <c r="Q323" s="0" t="str">
        <f aca="false">IF(ISERROR(VLOOKUP(D323,$X$10:$Z$70,3,0)),IF(ISERROR(VLOOKUP(J323,$AE$10:$AF$17,2,0)),IF(ISERROR(VLOOKUP(P323,$AE$18:$AF$52,2,0)),IF(ISERROR(VLOOKUP(D323,$AJ$10:$AK$34,2,0)),IF(ISERROR(VLOOKUP(D323,$AO$10:$AP$34,2,0)),IF(ISERROR(VLOOKUP(O323,$AV$10:$AW$34,2,0)),"",VLOOKUP(O323,$AV$10:$AW$34,2,0)),VLOOKUP(D323,$AO$10:$AP$34,2,0)),VLOOKUP(D323,$AJ$10:$AK$34,2,0)),VLOOKUP(P323,$AE$18:$AF$52,2,0)),VLOOKUP(J323,$AE$10:$AF$17,2,0)),VLOOKUP(D323,$X$10:$Z$70,3,0))</f>
        <v/>
      </c>
      <c r="R323" s="191" t="str">
        <f aca="false">IF(Q323=19,VLOOKUP(D323,$X$10:$Y$70,2),"")</f>
        <v/>
      </c>
    </row>
    <row r="324" customFormat="false" ht="13.5" hidden="false" customHeight="false" outlineLevel="0" collapsed="false">
      <c r="C324" s="210" t="n">
        <f aca="false">C323+1</f>
        <v>38302</v>
      </c>
      <c r="D324" s="203" t="n">
        <f aca="false">D323+1</f>
        <v>38302</v>
      </c>
      <c r="E324" s="204" t="str">
        <f aca="false">IF(I324=1,"月",IF(I324=2,"火",IF(I324=3,"水",IF(I324=4,"木",IF(I324=5,"金",IF(I324=6,"土",IF(I324=7,"日","")))))))</f>
        <v>木</v>
      </c>
      <c r="F324" s="0" t="n">
        <f aca="false">WEEKNUM(D324,2)</f>
        <v>46</v>
      </c>
      <c r="G324" s="0" t="n">
        <f aca="false">MONTH(D324)</f>
        <v>11</v>
      </c>
      <c r="H324" s="0" t="n">
        <f aca="false">DAY(D324)</f>
        <v>11</v>
      </c>
      <c r="I324" s="0" t="n">
        <f aca="false">IF(ISNUMBER(D324),WEEKDAY(D324,2),"")</f>
        <v>4</v>
      </c>
      <c r="J324" s="0" t="n">
        <f aca="false">IF(ISERROR(VLOOKUP(D324,$AJ$10:$AK$34,2,0)),IF(ISERROR(VLOOKUP(D324,$AO$10:$AP$34,2,0)),IF(ISERROR(VLOOKUP(O324,$AV$10:$AW$34,2,0)),I324,VLOOKUP(O324,$AV$10:$AW$34,2,0)),VLOOKUP(D324,$AO$10:$AP$34,2,0)),VLOOKUP(D324,$AJ$10:$AK$34,2,0))</f>
        <v>4</v>
      </c>
      <c r="K324" s="0" t="n">
        <f aca="false">IF(ISNUMBER(Q324),Q324,I324)</f>
        <v>4</v>
      </c>
      <c r="L324" s="0" t="n">
        <f aca="false">IF(ISNUMBER(K324),IF(H324&lt;H323,1,IF(L323=7,1,L323+1)),"")</f>
        <v>4</v>
      </c>
      <c r="M324" s="0" t="n">
        <f aca="false">IF(ISNUMBER(F324),IF(H324&lt;H323,1,IF(L323=7,M323+1,M323)),"")</f>
        <v>2</v>
      </c>
      <c r="O324" s="0" t="n">
        <f aca="false">IF(ISNUMBER(I324),G324*100+M324*10+I324,"")</f>
        <v>1124</v>
      </c>
      <c r="P324" s="0" t="n">
        <f aca="false">IF(ISNUMBER(I324),M324*10+I324,"")</f>
        <v>24</v>
      </c>
      <c r="Q324" s="0" t="str">
        <f aca="false">IF(ISERROR(VLOOKUP(D324,$X$10:$Z$70,3,0)),IF(ISERROR(VLOOKUP(J324,$AE$10:$AF$17,2,0)),IF(ISERROR(VLOOKUP(P324,$AE$18:$AF$52,2,0)),IF(ISERROR(VLOOKUP(D324,$AJ$10:$AK$34,2,0)),IF(ISERROR(VLOOKUP(D324,$AO$10:$AP$34,2,0)),IF(ISERROR(VLOOKUP(O324,$AV$10:$AW$34,2,0)),"",VLOOKUP(O324,$AV$10:$AW$34,2,0)),VLOOKUP(D324,$AO$10:$AP$34,2,0)),VLOOKUP(D324,$AJ$10:$AK$34,2,0)),VLOOKUP(P324,$AE$18:$AF$52,2,0)),VLOOKUP(J324,$AE$10:$AF$17,2,0)),VLOOKUP(D324,$X$10:$Z$70,3,0))</f>
        <v/>
      </c>
      <c r="R324" s="191" t="str">
        <f aca="false">IF(Q324=19,VLOOKUP(D324,$X$10:$Y$70,2),"")</f>
        <v/>
      </c>
    </row>
    <row r="325" customFormat="false" ht="13.5" hidden="false" customHeight="false" outlineLevel="0" collapsed="false">
      <c r="C325" s="210" t="n">
        <f aca="false">C324+1</f>
        <v>38303</v>
      </c>
      <c r="D325" s="203" t="n">
        <f aca="false">D324+1</f>
        <v>38303</v>
      </c>
      <c r="E325" s="204" t="str">
        <f aca="false">IF(I325=1,"月",IF(I325=2,"火",IF(I325=3,"水",IF(I325=4,"木",IF(I325=5,"金",IF(I325=6,"土",IF(I325=7,"日","")))))))</f>
        <v>金</v>
      </c>
      <c r="F325" s="0" t="n">
        <f aca="false">WEEKNUM(D325,2)</f>
        <v>46</v>
      </c>
      <c r="G325" s="0" t="n">
        <f aca="false">MONTH(D325)</f>
        <v>11</v>
      </c>
      <c r="H325" s="0" t="n">
        <f aca="false">DAY(D325)</f>
        <v>12</v>
      </c>
      <c r="I325" s="0" t="n">
        <f aca="false">IF(ISNUMBER(D325),WEEKDAY(D325,2),"")</f>
        <v>5</v>
      </c>
      <c r="J325" s="0" t="n">
        <f aca="false">IF(ISERROR(VLOOKUP(D325,$AJ$10:$AK$34,2,0)),IF(ISERROR(VLOOKUP(D325,$AO$10:$AP$34,2,0)),IF(ISERROR(VLOOKUP(O325,$AV$10:$AW$34,2,0)),I325,VLOOKUP(O325,$AV$10:$AW$34,2,0)),VLOOKUP(D325,$AO$10:$AP$34,2,0)),VLOOKUP(D325,$AJ$10:$AK$34,2,0))</f>
        <v>5</v>
      </c>
      <c r="K325" s="0" t="n">
        <f aca="false">IF(ISNUMBER(Q325),Q325,I325)</f>
        <v>5</v>
      </c>
      <c r="L325" s="0" t="n">
        <f aca="false">IF(ISNUMBER(K325),IF(H325&lt;H324,1,IF(L324=7,1,L324+1)),"")</f>
        <v>5</v>
      </c>
      <c r="M325" s="0" t="n">
        <f aca="false">IF(ISNUMBER(F325),IF(H325&lt;H324,1,IF(L324=7,M324+1,M324)),"")</f>
        <v>2</v>
      </c>
      <c r="O325" s="0" t="n">
        <f aca="false">IF(ISNUMBER(I325),G325*100+M325*10+I325,"")</f>
        <v>1125</v>
      </c>
      <c r="P325" s="0" t="n">
        <f aca="false">IF(ISNUMBER(I325),M325*10+I325,"")</f>
        <v>25</v>
      </c>
      <c r="Q325" s="0" t="str">
        <f aca="false">IF(ISERROR(VLOOKUP(D325,$X$10:$Z$70,3,0)),IF(ISERROR(VLOOKUP(J325,$AE$10:$AF$17,2,0)),IF(ISERROR(VLOOKUP(P325,$AE$18:$AF$52,2,0)),IF(ISERROR(VLOOKUP(D325,$AJ$10:$AK$34,2,0)),IF(ISERROR(VLOOKUP(D325,$AO$10:$AP$34,2,0)),IF(ISERROR(VLOOKUP(O325,$AV$10:$AW$34,2,0)),"",VLOOKUP(O325,$AV$10:$AW$34,2,0)),VLOOKUP(D325,$AO$10:$AP$34,2,0)),VLOOKUP(D325,$AJ$10:$AK$34,2,0)),VLOOKUP(P325,$AE$18:$AF$52,2,0)),VLOOKUP(J325,$AE$10:$AF$17,2,0)),VLOOKUP(D325,$X$10:$Z$70,3,0))</f>
        <v/>
      </c>
      <c r="R325" s="191" t="str">
        <f aca="false">IF(Q325=19,VLOOKUP(D325,$X$10:$Y$70,2),"")</f>
        <v/>
      </c>
    </row>
    <row r="326" customFormat="false" ht="13.5" hidden="false" customHeight="false" outlineLevel="0" collapsed="false">
      <c r="C326" s="210" t="n">
        <f aca="false">C325+1</f>
        <v>38304</v>
      </c>
      <c r="D326" s="203" t="n">
        <f aca="false">D325+1</f>
        <v>38304</v>
      </c>
      <c r="E326" s="204" t="str">
        <f aca="false">IF(I326=1,"月",IF(I326=2,"火",IF(I326=3,"水",IF(I326=4,"木",IF(I326=5,"金",IF(I326=6,"土",IF(I326=7,"日","")))))))</f>
        <v>土</v>
      </c>
      <c r="F326" s="0" t="n">
        <f aca="false">WEEKNUM(D326,2)</f>
        <v>46</v>
      </c>
      <c r="G326" s="0" t="n">
        <f aca="false">MONTH(D326)</f>
        <v>11</v>
      </c>
      <c r="H326" s="0" t="n">
        <f aca="false">DAY(D326)</f>
        <v>13</v>
      </c>
      <c r="I326" s="0" t="n">
        <f aca="false">IF(ISNUMBER(D326),WEEKDAY(D326,2),"")</f>
        <v>6</v>
      </c>
      <c r="J326" s="0" t="n">
        <f aca="false">IF(ISERROR(VLOOKUP(D326,$AJ$10:$AK$34,2,0)),IF(ISERROR(VLOOKUP(D326,$AO$10:$AP$34,2,0)),IF(ISERROR(VLOOKUP(O326,$AV$10:$AW$34,2,0)),I326,VLOOKUP(O326,$AV$10:$AW$34,2,0)),VLOOKUP(D326,$AO$10:$AP$34,2,0)),VLOOKUP(D326,$AJ$10:$AK$34,2,0))</f>
        <v>6</v>
      </c>
      <c r="K326" s="0" t="n">
        <f aca="false">IF(ISNUMBER(Q326),Q326,I326)</f>
        <v>19</v>
      </c>
      <c r="L326" s="0" t="n">
        <f aca="false">IF(ISNUMBER(K326),IF(H326&lt;H325,1,IF(L325=7,1,L325+1)),"")</f>
        <v>6</v>
      </c>
      <c r="M326" s="0" t="n">
        <f aca="false">IF(ISNUMBER(F326),IF(H326&lt;H325,1,IF(L325=7,M325+1,M325)),"")</f>
        <v>2</v>
      </c>
      <c r="O326" s="0" t="n">
        <f aca="false">IF(ISNUMBER(I326),G326*100+M326*10+I326,"")</f>
        <v>1126</v>
      </c>
      <c r="P326" s="0" t="n">
        <f aca="false">IF(ISNUMBER(I326),M326*10+I326,"")</f>
        <v>26</v>
      </c>
      <c r="Q326" s="0" t="n">
        <f aca="false">IF(ISERROR(VLOOKUP(D326,$X$10:$Z$70,3,0)),IF(ISERROR(VLOOKUP(J326,$AE$10:$AF$17,2,0)),IF(ISERROR(VLOOKUP(P326,$AE$18:$AF$52,2,0)),IF(ISERROR(VLOOKUP(D326,$AJ$10:$AK$34,2,0)),IF(ISERROR(VLOOKUP(D326,$AO$10:$AP$34,2,0)),IF(ISERROR(VLOOKUP(O326,$AV$10:$AW$34,2,0)),"",VLOOKUP(O326,$AV$10:$AW$34,2,0)),VLOOKUP(D326,$AO$10:$AP$34,2,0)),VLOOKUP(D326,$AJ$10:$AK$34,2,0)),VLOOKUP(P326,$AE$18:$AF$52,2,0)),VLOOKUP(J326,$AE$10:$AF$17,2,0)),VLOOKUP(D326,$X$10:$Z$70,3,0))</f>
        <v>19</v>
      </c>
      <c r="R326" s="191" t="n">
        <f aca="false">IF(Q326=19,VLOOKUP(D326,$X$10:$Y$70,2),"")</f>
        <v>1</v>
      </c>
    </row>
    <row r="327" customFormat="false" ht="13.5" hidden="false" customHeight="false" outlineLevel="0" collapsed="false">
      <c r="C327" s="210" t="n">
        <f aca="false">C326+1</f>
        <v>38305</v>
      </c>
      <c r="D327" s="203" t="n">
        <f aca="false">D326+1</f>
        <v>38305</v>
      </c>
      <c r="E327" s="204" t="str">
        <f aca="false">IF(I327=1,"月",IF(I327=2,"火",IF(I327=3,"水",IF(I327=4,"木",IF(I327=5,"金",IF(I327=6,"土",IF(I327=7,"日","")))))))</f>
        <v>日</v>
      </c>
      <c r="F327" s="0" t="n">
        <f aca="false">WEEKNUM(D327,2)</f>
        <v>46</v>
      </c>
      <c r="G327" s="0" t="n">
        <f aca="false">MONTH(D327)</f>
        <v>11</v>
      </c>
      <c r="H327" s="0" t="n">
        <f aca="false">DAY(D327)</f>
        <v>14</v>
      </c>
      <c r="I327" s="0" t="n">
        <f aca="false">IF(ISNUMBER(D327),WEEKDAY(D327,2),"")</f>
        <v>7</v>
      </c>
      <c r="J327" s="0" t="n">
        <f aca="false">IF(ISERROR(VLOOKUP(D327,$AJ$10:$AK$34,2,0)),IF(ISERROR(VLOOKUP(D327,$AO$10:$AP$34,2,0)),IF(ISERROR(VLOOKUP(O327,$AV$10:$AW$34,2,0)),I327,VLOOKUP(O327,$AV$10:$AW$34,2,0)),VLOOKUP(D327,$AO$10:$AP$34,2,0)),VLOOKUP(D327,$AJ$10:$AK$34,2,0))</f>
        <v>7</v>
      </c>
      <c r="K327" s="0" t="n">
        <f aca="false">IF(ISNUMBER(Q327),Q327,I327)</f>
        <v>17</v>
      </c>
      <c r="L327" s="0" t="n">
        <f aca="false">IF(ISNUMBER(K327),IF(H327&lt;H326,1,IF(L326=7,1,L326+1)),"")</f>
        <v>7</v>
      </c>
      <c r="M327" s="0" t="n">
        <f aca="false">IF(ISNUMBER(F327),IF(H327&lt;H326,1,IF(L326=7,M326+1,M326)),"")</f>
        <v>2</v>
      </c>
      <c r="O327" s="0" t="n">
        <f aca="false">IF(ISNUMBER(I327),G327*100+M327*10+I327,"")</f>
        <v>1127</v>
      </c>
      <c r="P327" s="0" t="n">
        <f aca="false">IF(ISNUMBER(I327),M327*10+I327,"")</f>
        <v>27</v>
      </c>
      <c r="Q327" s="0" t="n">
        <f aca="false">IF(ISERROR(VLOOKUP(D327,$X$10:$Z$70,3,0)),IF(ISERROR(VLOOKUP(J327,$AE$10:$AF$17,2,0)),IF(ISERROR(VLOOKUP(P327,$AE$18:$AF$52,2,0)),IF(ISERROR(VLOOKUP(D327,$AJ$10:$AK$34,2,0)),IF(ISERROR(VLOOKUP(D327,$AO$10:$AP$34,2,0)),IF(ISERROR(VLOOKUP(O327,$AV$10:$AW$34,2,0)),"",VLOOKUP(O327,$AV$10:$AW$34,2,0)),VLOOKUP(D327,$AO$10:$AP$34,2,0)),VLOOKUP(D327,$AJ$10:$AK$34,2,0)),VLOOKUP(P327,$AE$18:$AF$52,2,0)),VLOOKUP(J327,$AE$10:$AF$17,2,0)),VLOOKUP(D327,$X$10:$Z$70,3,0))</f>
        <v>17</v>
      </c>
      <c r="R327" s="191" t="str">
        <f aca="false">IF(Q327=19,VLOOKUP(D327,$X$10:$Y$70,2),"")</f>
        <v/>
      </c>
    </row>
    <row r="328" customFormat="false" ht="13.5" hidden="false" customHeight="false" outlineLevel="0" collapsed="false">
      <c r="C328" s="210" t="n">
        <f aca="false">C327+1</f>
        <v>38306</v>
      </c>
      <c r="D328" s="203" t="n">
        <f aca="false">D327+1</f>
        <v>38306</v>
      </c>
      <c r="E328" s="204" t="str">
        <f aca="false">IF(I328=1,"月",IF(I328=2,"火",IF(I328=3,"水",IF(I328=4,"木",IF(I328=5,"金",IF(I328=6,"土",IF(I328=7,"日","")))))))</f>
        <v>月</v>
      </c>
      <c r="F328" s="0" t="n">
        <f aca="false">WEEKNUM(D328,2)</f>
        <v>47</v>
      </c>
      <c r="G328" s="0" t="n">
        <f aca="false">MONTH(D328)</f>
        <v>11</v>
      </c>
      <c r="H328" s="0" t="n">
        <f aca="false">DAY(D328)</f>
        <v>15</v>
      </c>
      <c r="I328" s="0" t="n">
        <f aca="false">IF(ISNUMBER(D328),WEEKDAY(D328,2),"")</f>
        <v>1</v>
      </c>
      <c r="J328" s="0" t="n">
        <f aca="false">IF(ISERROR(VLOOKUP(D328,$AJ$10:$AK$34,2,0)),IF(ISERROR(VLOOKUP(D328,$AO$10:$AP$34,2,0)),IF(ISERROR(VLOOKUP(O328,$AV$10:$AW$34,2,0)),I328,VLOOKUP(O328,$AV$10:$AW$34,2,0)),VLOOKUP(D328,$AO$10:$AP$34,2,0)),VLOOKUP(D328,$AJ$10:$AK$34,2,0))</f>
        <v>1</v>
      </c>
      <c r="K328" s="0" t="n">
        <f aca="false">IF(ISNUMBER(Q328),Q328,I328)</f>
        <v>1</v>
      </c>
      <c r="L328" s="0" t="n">
        <f aca="false">IF(ISNUMBER(K328),IF(H328&lt;H327,1,IF(L327=7,1,L327+1)),"")</f>
        <v>1</v>
      </c>
      <c r="M328" s="0" t="n">
        <f aca="false">IF(ISNUMBER(F328),IF(H328&lt;H327,1,IF(L327=7,M327+1,M327)),"")</f>
        <v>3</v>
      </c>
      <c r="O328" s="0" t="n">
        <f aca="false">IF(ISNUMBER(I328),G328*100+M328*10+I328,"")</f>
        <v>1131</v>
      </c>
      <c r="P328" s="0" t="n">
        <f aca="false">IF(ISNUMBER(I328),M328*10+I328,"")</f>
        <v>31</v>
      </c>
      <c r="Q328" s="0" t="str">
        <f aca="false">IF(ISERROR(VLOOKUP(D328,$X$10:$Z$70,3,0)),IF(ISERROR(VLOOKUP(J328,$AE$10:$AF$17,2,0)),IF(ISERROR(VLOOKUP(P328,$AE$18:$AF$52,2,0)),IF(ISERROR(VLOOKUP(D328,$AJ$10:$AK$34,2,0)),IF(ISERROR(VLOOKUP(D328,$AO$10:$AP$34,2,0)),IF(ISERROR(VLOOKUP(O328,$AV$10:$AW$34,2,0)),"",VLOOKUP(O328,$AV$10:$AW$34,2,0)),VLOOKUP(D328,$AO$10:$AP$34,2,0)),VLOOKUP(D328,$AJ$10:$AK$34,2,0)),VLOOKUP(P328,$AE$18:$AF$52,2,0)),VLOOKUP(J328,$AE$10:$AF$17,2,0)),VLOOKUP(D328,$X$10:$Z$70,3,0))</f>
        <v/>
      </c>
      <c r="R328" s="191" t="str">
        <f aca="false">IF(Q328=19,VLOOKUP(D328,$X$10:$Y$70,2),"")</f>
        <v/>
      </c>
    </row>
    <row r="329" customFormat="false" ht="13.5" hidden="false" customHeight="false" outlineLevel="0" collapsed="false">
      <c r="C329" s="210" t="n">
        <f aca="false">C328+1</f>
        <v>38307</v>
      </c>
      <c r="D329" s="203" t="n">
        <f aca="false">D328+1</f>
        <v>38307</v>
      </c>
      <c r="E329" s="204" t="str">
        <f aca="false">IF(I329=1,"月",IF(I329=2,"火",IF(I329=3,"水",IF(I329=4,"木",IF(I329=5,"金",IF(I329=6,"土",IF(I329=7,"日","")))))))</f>
        <v>火</v>
      </c>
      <c r="F329" s="0" t="n">
        <f aca="false">WEEKNUM(D329,2)</f>
        <v>47</v>
      </c>
      <c r="G329" s="0" t="n">
        <f aca="false">MONTH(D329)</f>
        <v>11</v>
      </c>
      <c r="H329" s="0" t="n">
        <f aca="false">DAY(D329)</f>
        <v>16</v>
      </c>
      <c r="I329" s="0" t="n">
        <f aca="false">IF(ISNUMBER(D329),WEEKDAY(D329,2),"")</f>
        <v>2</v>
      </c>
      <c r="J329" s="0" t="n">
        <f aca="false">IF(ISERROR(VLOOKUP(D329,$AJ$10:$AK$34,2,0)),IF(ISERROR(VLOOKUP(D329,$AO$10:$AP$34,2,0)),IF(ISERROR(VLOOKUP(O329,$AV$10:$AW$34,2,0)),I329,VLOOKUP(O329,$AV$10:$AW$34,2,0)),VLOOKUP(D329,$AO$10:$AP$34,2,0)),VLOOKUP(D329,$AJ$10:$AK$34,2,0))</f>
        <v>2</v>
      </c>
      <c r="K329" s="0" t="n">
        <f aca="false">IF(ISNUMBER(Q329),Q329,I329)</f>
        <v>2</v>
      </c>
      <c r="L329" s="0" t="n">
        <f aca="false">IF(ISNUMBER(K329),IF(H329&lt;H328,1,IF(L328=7,1,L328+1)),"")</f>
        <v>2</v>
      </c>
      <c r="M329" s="0" t="n">
        <f aca="false">IF(ISNUMBER(F329),IF(H329&lt;H328,1,IF(L328=7,M328+1,M328)),"")</f>
        <v>3</v>
      </c>
      <c r="O329" s="0" t="n">
        <f aca="false">IF(ISNUMBER(I329),G329*100+M329*10+I329,"")</f>
        <v>1132</v>
      </c>
      <c r="P329" s="0" t="n">
        <f aca="false">IF(ISNUMBER(I329),M329*10+I329,"")</f>
        <v>32</v>
      </c>
      <c r="Q329" s="0" t="str">
        <f aca="false">IF(ISERROR(VLOOKUP(D329,$X$10:$Z$70,3,0)),IF(ISERROR(VLOOKUP(J329,$AE$10:$AF$17,2,0)),IF(ISERROR(VLOOKUP(P329,$AE$18:$AF$52,2,0)),IF(ISERROR(VLOOKUP(D329,$AJ$10:$AK$34,2,0)),IF(ISERROR(VLOOKUP(D329,$AO$10:$AP$34,2,0)),IF(ISERROR(VLOOKUP(O329,$AV$10:$AW$34,2,0)),"",VLOOKUP(O329,$AV$10:$AW$34,2,0)),VLOOKUP(D329,$AO$10:$AP$34,2,0)),VLOOKUP(D329,$AJ$10:$AK$34,2,0)),VLOOKUP(P329,$AE$18:$AF$52,2,0)),VLOOKUP(J329,$AE$10:$AF$17,2,0)),VLOOKUP(D329,$X$10:$Z$70,3,0))</f>
        <v/>
      </c>
      <c r="R329" s="191" t="str">
        <f aca="false">IF(Q329=19,VLOOKUP(D329,$X$10:$Y$70,2),"")</f>
        <v/>
      </c>
    </row>
    <row r="330" customFormat="false" ht="13.5" hidden="false" customHeight="false" outlineLevel="0" collapsed="false">
      <c r="C330" s="210" t="n">
        <f aca="false">C329+1</f>
        <v>38308</v>
      </c>
      <c r="D330" s="203" t="n">
        <f aca="false">D329+1</f>
        <v>38308</v>
      </c>
      <c r="E330" s="204" t="str">
        <f aca="false">IF(I330=1,"月",IF(I330=2,"火",IF(I330=3,"水",IF(I330=4,"木",IF(I330=5,"金",IF(I330=6,"土",IF(I330=7,"日","")))))))</f>
        <v>水</v>
      </c>
      <c r="F330" s="0" t="n">
        <f aca="false">WEEKNUM(D330,2)</f>
        <v>47</v>
      </c>
      <c r="G330" s="0" t="n">
        <f aca="false">MONTH(D330)</f>
        <v>11</v>
      </c>
      <c r="H330" s="0" t="n">
        <f aca="false">DAY(D330)</f>
        <v>17</v>
      </c>
      <c r="I330" s="0" t="n">
        <f aca="false">IF(ISNUMBER(D330),WEEKDAY(D330,2),"")</f>
        <v>3</v>
      </c>
      <c r="J330" s="0" t="n">
        <f aca="false">IF(ISERROR(VLOOKUP(D330,$AJ$10:$AK$34,2,0)),IF(ISERROR(VLOOKUP(D330,$AO$10:$AP$34,2,0)),IF(ISERROR(VLOOKUP(O330,$AV$10:$AW$34,2,0)),I330,VLOOKUP(O330,$AV$10:$AW$34,2,0)),VLOOKUP(D330,$AO$10:$AP$34,2,0)),VLOOKUP(D330,$AJ$10:$AK$34,2,0))</f>
        <v>3</v>
      </c>
      <c r="K330" s="0" t="n">
        <f aca="false">IF(ISNUMBER(Q330),Q330,I330)</f>
        <v>3</v>
      </c>
      <c r="L330" s="0" t="n">
        <f aca="false">IF(ISNUMBER(K330),IF(H330&lt;H329,1,IF(L329=7,1,L329+1)),"")</f>
        <v>3</v>
      </c>
      <c r="M330" s="0" t="n">
        <f aca="false">IF(ISNUMBER(F330),IF(H330&lt;H329,1,IF(L329=7,M329+1,M329)),"")</f>
        <v>3</v>
      </c>
      <c r="O330" s="0" t="n">
        <f aca="false">IF(ISNUMBER(I330),G330*100+M330*10+I330,"")</f>
        <v>1133</v>
      </c>
      <c r="P330" s="0" t="n">
        <f aca="false">IF(ISNUMBER(I330),M330*10+I330,"")</f>
        <v>33</v>
      </c>
      <c r="Q330" s="0" t="str">
        <f aca="false">IF(ISERROR(VLOOKUP(D330,$X$10:$Z$70,3,0)),IF(ISERROR(VLOOKUP(J330,$AE$10:$AF$17,2,0)),IF(ISERROR(VLOOKUP(P330,$AE$18:$AF$52,2,0)),IF(ISERROR(VLOOKUP(D330,$AJ$10:$AK$34,2,0)),IF(ISERROR(VLOOKUP(D330,$AO$10:$AP$34,2,0)),IF(ISERROR(VLOOKUP(O330,$AV$10:$AW$34,2,0)),"",VLOOKUP(O330,$AV$10:$AW$34,2,0)),VLOOKUP(D330,$AO$10:$AP$34,2,0)),VLOOKUP(D330,$AJ$10:$AK$34,2,0)),VLOOKUP(P330,$AE$18:$AF$52,2,0)),VLOOKUP(J330,$AE$10:$AF$17,2,0)),VLOOKUP(D330,$X$10:$Z$70,3,0))</f>
        <v/>
      </c>
      <c r="R330" s="191" t="str">
        <f aca="false">IF(Q330=19,VLOOKUP(D330,$X$10:$Y$70,2),"")</f>
        <v/>
      </c>
    </row>
    <row r="331" customFormat="false" ht="13.5" hidden="false" customHeight="false" outlineLevel="0" collapsed="false">
      <c r="C331" s="210" t="n">
        <f aca="false">C330+1</f>
        <v>38309</v>
      </c>
      <c r="D331" s="203" t="n">
        <f aca="false">D330+1</f>
        <v>38309</v>
      </c>
      <c r="E331" s="204" t="str">
        <f aca="false">IF(I331=1,"月",IF(I331=2,"火",IF(I331=3,"水",IF(I331=4,"木",IF(I331=5,"金",IF(I331=6,"土",IF(I331=7,"日","")))))))</f>
        <v>木</v>
      </c>
      <c r="F331" s="0" t="n">
        <f aca="false">WEEKNUM(D331,2)</f>
        <v>47</v>
      </c>
      <c r="G331" s="0" t="n">
        <f aca="false">MONTH(D331)</f>
        <v>11</v>
      </c>
      <c r="H331" s="0" t="n">
        <f aca="false">DAY(D331)</f>
        <v>18</v>
      </c>
      <c r="I331" s="0" t="n">
        <f aca="false">IF(ISNUMBER(D331),WEEKDAY(D331,2),"")</f>
        <v>4</v>
      </c>
      <c r="J331" s="0" t="n">
        <f aca="false">IF(ISERROR(VLOOKUP(D331,$AJ$10:$AK$34,2,0)),IF(ISERROR(VLOOKUP(D331,$AO$10:$AP$34,2,0)),IF(ISERROR(VLOOKUP(O331,$AV$10:$AW$34,2,0)),I331,VLOOKUP(O331,$AV$10:$AW$34,2,0)),VLOOKUP(D331,$AO$10:$AP$34,2,0)),VLOOKUP(D331,$AJ$10:$AK$34,2,0))</f>
        <v>4</v>
      </c>
      <c r="K331" s="0" t="n">
        <f aca="false">IF(ISNUMBER(Q331),Q331,I331)</f>
        <v>4</v>
      </c>
      <c r="L331" s="0" t="n">
        <f aca="false">IF(ISNUMBER(K331),IF(H331&lt;H330,1,IF(L330=7,1,L330+1)),"")</f>
        <v>4</v>
      </c>
      <c r="M331" s="0" t="n">
        <f aca="false">IF(ISNUMBER(F331),IF(H331&lt;H330,1,IF(L330=7,M330+1,M330)),"")</f>
        <v>3</v>
      </c>
      <c r="O331" s="0" t="n">
        <f aca="false">IF(ISNUMBER(I331),G331*100+M331*10+I331,"")</f>
        <v>1134</v>
      </c>
      <c r="P331" s="0" t="n">
        <f aca="false">IF(ISNUMBER(I331),M331*10+I331,"")</f>
        <v>34</v>
      </c>
      <c r="Q331" s="0" t="str">
        <f aca="false">IF(ISERROR(VLOOKUP(D331,$X$10:$Z$70,3,0)),IF(ISERROR(VLOOKUP(J331,$AE$10:$AF$17,2,0)),IF(ISERROR(VLOOKUP(P331,$AE$18:$AF$52,2,0)),IF(ISERROR(VLOOKUP(D331,$AJ$10:$AK$34,2,0)),IF(ISERROR(VLOOKUP(D331,$AO$10:$AP$34,2,0)),IF(ISERROR(VLOOKUP(O331,$AV$10:$AW$34,2,0)),"",VLOOKUP(O331,$AV$10:$AW$34,2,0)),VLOOKUP(D331,$AO$10:$AP$34,2,0)),VLOOKUP(D331,$AJ$10:$AK$34,2,0)),VLOOKUP(P331,$AE$18:$AF$52,2,0)),VLOOKUP(J331,$AE$10:$AF$17,2,0)),VLOOKUP(D331,$X$10:$Z$70,3,0))</f>
        <v/>
      </c>
      <c r="R331" s="191" t="str">
        <f aca="false">IF(Q331=19,VLOOKUP(D331,$X$10:$Y$70,2),"")</f>
        <v/>
      </c>
    </row>
    <row r="332" customFormat="false" ht="13.5" hidden="false" customHeight="false" outlineLevel="0" collapsed="false">
      <c r="C332" s="210" t="n">
        <f aca="false">C331+1</f>
        <v>38310</v>
      </c>
      <c r="D332" s="203" t="n">
        <f aca="false">D331+1</f>
        <v>38310</v>
      </c>
      <c r="E332" s="204" t="str">
        <f aca="false">IF(I332=1,"月",IF(I332=2,"火",IF(I332=3,"水",IF(I332=4,"木",IF(I332=5,"金",IF(I332=6,"土",IF(I332=7,"日","")))))))</f>
        <v>金</v>
      </c>
      <c r="F332" s="0" t="n">
        <f aca="false">WEEKNUM(D332,2)</f>
        <v>47</v>
      </c>
      <c r="G332" s="0" t="n">
        <f aca="false">MONTH(D332)</f>
        <v>11</v>
      </c>
      <c r="H332" s="0" t="n">
        <f aca="false">DAY(D332)</f>
        <v>19</v>
      </c>
      <c r="I332" s="0" t="n">
        <f aca="false">IF(ISNUMBER(D332),WEEKDAY(D332,2),"")</f>
        <v>5</v>
      </c>
      <c r="J332" s="0" t="n">
        <f aca="false">IF(ISERROR(VLOOKUP(D332,$AJ$10:$AK$34,2,0)),IF(ISERROR(VLOOKUP(D332,$AO$10:$AP$34,2,0)),IF(ISERROR(VLOOKUP(O332,$AV$10:$AW$34,2,0)),I332,VLOOKUP(O332,$AV$10:$AW$34,2,0)),VLOOKUP(D332,$AO$10:$AP$34,2,0)),VLOOKUP(D332,$AJ$10:$AK$34,2,0))</f>
        <v>5</v>
      </c>
      <c r="K332" s="0" t="n">
        <f aca="false">IF(ISNUMBER(Q332),Q332,I332)</f>
        <v>5</v>
      </c>
      <c r="L332" s="0" t="n">
        <f aca="false">IF(ISNUMBER(K332),IF(H332&lt;H331,1,IF(L331=7,1,L331+1)),"")</f>
        <v>5</v>
      </c>
      <c r="M332" s="0" t="n">
        <f aca="false">IF(ISNUMBER(F332),IF(H332&lt;H331,1,IF(L331=7,M331+1,M331)),"")</f>
        <v>3</v>
      </c>
      <c r="O332" s="0" t="n">
        <f aca="false">IF(ISNUMBER(I332),G332*100+M332*10+I332,"")</f>
        <v>1135</v>
      </c>
      <c r="P332" s="0" t="n">
        <f aca="false">IF(ISNUMBER(I332),M332*10+I332,"")</f>
        <v>35</v>
      </c>
      <c r="Q332" s="0" t="str">
        <f aca="false">IF(ISERROR(VLOOKUP(D332,$X$10:$Z$70,3,0)),IF(ISERROR(VLOOKUP(J332,$AE$10:$AF$17,2,0)),IF(ISERROR(VLOOKUP(P332,$AE$18:$AF$52,2,0)),IF(ISERROR(VLOOKUP(D332,$AJ$10:$AK$34,2,0)),IF(ISERROR(VLOOKUP(D332,$AO$10:$AP$34,2,0)),IF(ISERROR(VLOOKUP(O332,$AV$10:$AW$34,2,0)),"",VLOOKUP(O332,$AV$10:$AW$34,2,0)),VLOOKUP(D332,$AO$10:$AP$34,2,0)),VLOOKUP(D332,$AJ$10:$AK$34,2,0)),VLOOKUP(P332,$AE$18:$AF$52,2,0)),VLOOKUP(J332,$AE$10:$AF$17,2,0)),VLOOKUP(D332,$X$10:$Z$70,3,0))</f>
        <v/>
      </c>
      <c r="R332" s="191" t="str">
        <f aca="false">IF(Q332=19,VLOOKUP(D332,$X$10:$Y$70,2),"")</f>
        <v/>
      </c>
    </row>
    <row r="333" customFormat="false" ht="13.5" hidden="false" customHeight="false" outlineLevel="0" collapsed="false">
      <c r="C333" s="210" t="n">
        <f aca="false">C332+1</f>
        <v>38311</v>
      </c>
      <c r="D333" s="203" t="n">
        <f aca="false">D332+1</f>
        <v>38311</v>
      </c>
      <c r="E333" s="204" t="str">
        <f aca="false">IF(I333=1,"月",IF(I333=2,"火",IF(I333=3,"水",IF(I333=4,"木",IF(I333=5,"金",IF(I333=6,"土",IF(I333=7,"日","")))))))</f>
        <v>土</v>
      </c>
      <c r="F333" s="0" t="n">
        <f aca="false">WEEKNUM(D333,2)</f>
        <v>47</v>
      </c>
      <c r="G333" s="0" t="n">
        <f aca="false">MONTH(D333)</f>
        <v>11</v>
      </c>
      <c r="H333" s="0" t="n">
        <f aca="false">DAY(D333)</f>
        <v>20</v>
      </c>
      <c r="I333" s="0" t="n">
        <f aca="false">IF(ISNUMBER(D333),WEEKDAY(D333,2),"")</f>
        <v>6</v>
      </c>
      <c r="J333" s="0" t="n">
        <f aca="false">IF(ISERROR(VLOOKUP(D333,$AJ$10:$AK$34,2,0)),IF(ISERROR(VLOOKUP(D333,$AO$10:$AP$34,2,0)),IF(ISERROR(VLOOKUP(O333,$AV$10:$AW$34,2,0)),I333,VLOOKUP(O333,$AV$10:$AW$34,2,0)),VLOOKUP(D333,$AO$10:$AP$34,2,0)),VLOOKUP(D333,$AJ$10:$AK$34,2,0))</f>
        <v>6</v>
      </c>
      <c r="K333" s="0" t="n">
        <f aca="false">IF(ISNUMBER(Q333),Q333,I333)</f>
        <v>6</v>
      </c>
      <c r="L333" s="0" t="n">
        <f aca="false">IF(ISNUMBER(K333),IF(H333&lt;H332,1,IF(L332=7,1,L332+1)),"")</f>
        <v>6</v>
      </c>
      <c r="M333" s="0" t="n">
        <f aca="false">IF(ISNUMBER(F333),IF(H333&lt;H332,1,IF(L332=7,M332+1,M332)),"")</f>
        <v>3</v>
      </c>
      <c r="O333" s="0" t="n">
        <f aca="false">IF(ISNUMBER(I333),G333*100+M333*10+I333,"")</f>
        <v>1136</v>
      </c>
      <c r="P333" s="0" t="n">
        <f aca="false">IF(ISNUMBER(I333),M333*10+I333,"")</f>
        <v>36</v>
      </c>
      <c r="Q333" s="0" t="str">
        <f aca="false">IF(ISERROR(VLOOKUP(D333,$X$10:$Z$70,3,0)),IF(ISERROR(VLOOKUP(J333,$AE$10:$AF$17,2,0)),IF(ISERROR(VLOOKUP(P333,$AE$18:$AF$52,2,0)),IF(ISERROR(VLOOKUP(D333,$AJ$10:$AK$34,2,0)),IF(ISERROR(VLOOKUP(D333,$AO$10:$AP$34,2,0)),IF(ISERROR(VLOOKUP(O333,$AV$10:$AW$34,2,0)),"",VLOOKUP(O333,$AV$10:$AW$34,2,0)),VLOOKUP(D333,$AO$10:$AP$34,2,0)),VLOOKUP(D333,$AJ$10:$AK$34,2,0)),VLOOKUP(P333,$AE$18:$AF$52,2,0)),VLOOKUP(J333,$AE$10:$AF$17,2,0)),VLOOKUP(D333,$X$10:$Z$70,3,0))</f>
        <v/>
      </c>
      <c r="R333" s="191" t="str">
        <f aca="false">IF(Q333=19,VLOOKUP(D333,$X$10:$Y$70,2),"")</f>
        <v/>
      </c>
    </row>
    <row r="334" customFormat="false" ht="13.5" hidden="false" customHeight="false" outlineLevel="0" collapsed="false">
      <c r="C334" s="210" t="n">
        <f aca="false">C333+1</f>
        <v>38312</v>
      </c>
      <c r="D334" s="203" t="n">
        <f aca="false">D333+1</f>
        <v>38312</v>
      </c>
      <c r="E334" s="204" t="str">
        <f aca="false">IF(I334=1,"月",IF(I334=2,"火",IF(I334=3,"水",IF(I334=4,"木",IF(I334=5,"金",IF(I334=6,"土",IF(I334=7,"日","")))))))</f>
        <v>日</v>
      </c>
      <c r="F334" s="0" t="n">
        <f aca="false">WEEKNUM(D334,2)</f>
        <v>47</v>
      </c>
      <c r="G334" s="0" t="n">
        <f aca="false">MONTH(D334)</f>
        <v>11</v>
      </c>
      <c r="H334" s="0" t="n">
        <f aca="false">DAY(D334)</f>
        <v>21</v>
      </c>
      <c r="I334" s="0" t="n">
        <f aca="false">IF(ISNUMBER(D334),WEEKDAY(D334,2),"")</f>
        <v>7</v>
      </c>
      <c r="J334" s="0" t="n">
        <f aca="false">IF(ISERROR(VLOOKUP(D334,$AJ$10:$AK$34,2,0)),IF(ISERROR(VLOOKUP(D334,$AO$10:$AP$34,2,0)),IF(ISERROR(VLOOKUP(O334,$AV$10:$AW$34,2,0)),I334,VLOOKUP(O334,$AV$10:$AW$34,2,0)),VLOOKUP(D334,$AO$10:$AP$34,2,0)),VLOOKUP(D334,$AJ$10:$AK$34,2,0))</f>
        <v>7</v>
      </c>
      <c r="K334" s="0" t="n">
        <f aca="false">IF(ISNUMBER(Q334),Q334,I334)</f>
        <v>17</v>
      </c>
      <c r="L334" s="0" t="n">
        <f aca="false">IF(ISNUMBER(K334),IF(H334&lt;H333,1,IF(L333=7,1,L333+1)),"")</f>
        <v>7</v>
      </c>
      <c r="M334" s="0" t="n">
        <f aca="false">IF(ISNUMBER(F334),IF(H334&lt;H333,1,IF(L333=7,M333+1,M333)),"")</f>
        <v>3</v>
      </c>
      <c r="O334" s="0" t="n">
        <f aca="false">IF(ISNUMBER(I334),G334*100+M334*10+I334,"")</f>
        <v>1137</v>
      </c>
      <c r="P334" s="0" t="n">
        <f aca="false">IF(ISNUMBER(I334),M334*10+I334,"")</f>
        <v>37</v>
      </c>
      <c r="Q334" s="0" t="n">
        <f aca="false">IF(ISERROR(VLOOKUP(D334,$X$10:$Z$70,3,0)),IF(ISERROR(VLOOKUP(J334,$AE$10:$AF$17,2,0)),IF(ISERROR(VLOOKUP(P334,$AE$18:$AF$52,2,0)),IF(ISERROR(VLOOKUP(D334,$AJ$10:$AK$34,2,0)),IF(ISERROR(VLOOKUP(D334,$AO$10:$AP$34,2,0)),IF(ISERROR(VLOOKUP(O334,$AV$10:$AW$34,2,0)),"",VLOOKUP(O334,$AV$10:$AW$34,2,0)),VLOOKUP(D334,$AO$10:$AP$34,2,0)),VLOOKUP(D334,$AJ$10:$AK$34,2,0)),VLOOKUP(P334,$AE$18:$AF$52,2,0)),VLOOKUP(J334,$AE$10:$AF$17,2,0)),VLOOKUP(D334,$X$10:$Z$70,3,0))</f>
        <v>17</v>
      </c>
      <c r="R334" s="191" t="str">
        <f aca="false">IF(Q334=19,VLOOKUP(D334,$X$10:$Y$70,2),"")</f>
        <v/>
      </c>
    </row>
    <row r="335" customFormat="false" ht="13.5" hidden="false" customHeight="false" outlineLevel="0" collapsed="false">
      <c r="C335" s="210" t="n">
        <f aca="false">C334+1</f>
        <v>38313</v>
      </c>
      <c r="D335" s="203" t="n">
        <f aca="false">D334+1</f>
        <v>38313</v>
      </c>
      <c r="E335" s="204" t="str">
        <f aca="false">IF(I335=1,"月",IF(I335=2,"火",IF(I335=3,"水",IF(I335=4,"木",IF(I335=5,"金",IF(I335=6,"土",IF(I335=7,"日","")))))))</f>
        <v>月</v>
      </c>
      <c r="F335" s="0" t="n">
        <f aca="false">WEEKNUM(D335,2)</f>
        <v>48</v>
      </c>
      <c r="G335" s="0" t="n">
        <f aca="false">MONTH(D335)</f>
        <v>11</v>
      </c>
      <c r="H335" s="0" t="n">
        <f aca="false">DAY(D335)</f>
        <v>22</v>
      </c>
      <c r="I335" s="0" t="n">
        <f aca="false">IF(ISNUMBER(D335),WEEKDAY(D335,2),"")</f>
        <v>1</v>
      </c>
      <c r="J335" s="0" t="n">
        <f aca="false">IF(ISERROR(VLOOKUP(D335,$AJ$10:$AK$34,2,0)),IF(ISERROR(VLOOKUP(D335,$AO$10:$AP$34,2,0)),IF(ISERROR(VLOOKUP(O335,$AV$10:$AW$34,2,0)),I335,VLOOKUP(O335,$AV$10:$AW$34,2,0)),VLOOKUP(D335,$AO$10:$AP$34,2,0)),VLOOKUP(D335,$AJ$10:$AK$34,2,0))</f>
        <v>1</v>
      </c>
      <c r="K335" s="0" t="n">
        <f aca="false">IF(ISNUMBER(Q335),Q335,I335)</f>
        <v>1</v>
      </c>
      <c r="L335" s="0" t="n">
        <f aca="false">IF(ISNUMBER(K335),IF(H335&lt;H334,1,IF(L334=7,1,L334+1)),"")</f>
        <v>1</v>
      </c>
      <c r="M335" s="0" t="n">
        <f aca="false">IF(ISNUMBER(F335),IF(H335&lt;H334,1,IF(L334=7,M334+1,M334)),"")</f>
        <v>4</v>
      </c>
      <c r="O335" s="0" t="n">
        <f aca="false">IF(ISNUMBER(I335),G335*100+M335*10+I335,"")</f>
        <v>1141</v>
      </c>
      <c r="P335" s="0" t="n">
        <f aca="false">IF(ISNUMBER(I335),M335*10+I335,"")</f>
        <v>41</v>
      </c>
      <c r="Q335" s="0" t="str">
        <f aca="false">IF(ISERROR(VLOOKUP(D335,$X$10:$Z$70,3,0)),IF(ISERROR(VLOOKUP(J335,$AE$10:$AF$17,2,0)),IF(ISERROR(VLOOKUP(P335,$AE$18:$AF$52,2,0)),IF(ISERROR(VLOOKUP(D335,$AJ$10:$AK$34,2,0)),IF(ISERROR(VLOOKUP(D335,$AO$10:$AP$34,2,0)),IF(ISERROR(VLOOKUP(O335,$AV$10:$AW$34,2,0)),"",VLOOKUP(O335,$AV$10:$AW$34,2,0)),VLOOKUP(D335,$AO$10:$AP$34,2,0)),VLOOKUP(D335,$AJ$10:$AK$34,2,0)),VLOOKUP(P335,$AE$18:$AF$52,2,0)),VLOOKUP(J335,$AE$10:$AF$17,2,0)),VLOOKUP(D335,$X$10:$Z$70,3,0))</f>
        <v/>
      </c>
      <c r="R335" s="191" t="str">
        <f aca="false">IF(Q335=19,VLOOKUP(D335,$X$10:$Y$70,2),"")</f>
        <v/>
      </c>
    </row>
    <row r="336" customFormat="false" ht="13.5" hidden="false" customHeight="false" outlineLevel="0" collapsed="false">
      <c r="C336" s="210" t="n">
        <f aca="false">C335+1</f>
        <v>38314</v>
      </c>
      <c r="D336" s="203" t="n">
        <f aca="false">D335+1</f>
        <v>38314</v>
      </c>
      <c r="E336" s="204" t="str">
        <f aca="false">IF(I336=1,"月",IF(I336=2,"火",IF(I336=3,"水",IF(I336=4,"木",IF(I336=5,"金",IF(I336=6,"土",IF(I336=7,"日","")))))))</f>
        <v>火</v>
      </c>
      <c r="F336" s="0" t="n">
        <f aca="false">WEEKNUM(D336,2)</f>
        <v>48</v>
      </c>
      <c r="G336" s="0" t="n">
        <f aca="false">MONTH(D336)</f>
        <v>11</v>
      </c>
      <c r="H336" s="0" t="n">
        <f aca="false">DAY(D336)</f>
        <v>23</v>
      </c>
      <c r="I336" s="0" t="n">
        <f aca="false">IF(ISNUMBER(D336),WEEKDAY(D336,2),"")</f>
        <v>2</v>
      </c>
      <c r="J336" s="0" t="n">
        <f aca="false">IF(ISERROR(VLOOKUP(D336,$AJ$10:$AK$34,2,0)),IF(ISERROR(VLOOKUP(D336,$AO$10:$AP$34,2,0)),IF(ISERROR(VLOOKUP(O336,$AV$10:$AW$34,2,0)),I336,VLOOKUP(O336,$AV$10:$AW$34,2,0)),VLOOKUP(D336,$AO$10:$AP$34,2,0)),VLOOKUP(D336,$AJ$10:$AK$34,2,0))</f>
        <v>8</v>
      </c>
      <c r="K336" s="0" t="n">
        <f aca="false">IF(ISNUMBER(Q336),Q336,I336)</f>
        <v>18</v>
      </c>
      <c r="L336" s="0" t="n">
        <f aca="false">IF(ISNUMBER(K336),IF(H336&lt;H335,1,IF(L335=7,1,L335+1)),"")</f>
        <v>2</v>
      </c>
      <c r="M336" s="0" t="n">
        <f aca="false">IF(ISNUMBER(F336),IF(H336&lt;H335,1,IF(L335=7,M335+1,M335)),"")</f>
        <v>4</v>
      </c>
      <c r="O336" s="0" t="n">
        <f aca="false">IF(ISNUMBER(I336),G336*100+M336*10+I336,"")</f>
        <v>1142</v>
      </c>
      <c r="P336" s="0" t="n">
        <f aca="false">IF(ISNUMBER(I336),M336*10+I336,"")</f>
        <v>42</v>
      </c>
      <c r="Q336" s="0" t="n">
        <f aca="false">IF(ISERROR(VLOOKUP(D336,$X$10:$Z$70,3,0)),IF(ISERROR(VLOOKUP(J336,$AE$10:$AF$17,2,0)),IF(ISERROR(VLOOKUP(P336,$AE$18:$AF$52,2,0)),IF(ISERROR(VLOOKUP(D336,$AJ$10:$AK$34,2,0)),IF(ISERROR(VLOOKUP(D336,$AO$10:$AP$34,2,0)),IF(ISERROR(VLOOKUP(O336,$AV$10:$AW$34,2,0)),"",VLOOKUP(O336,$AV$10:$AW$34,2,0)),VLOOKUP(D336,$AO$10:$AP$34,2,0)),VLOOKUP(D336,$AJ$10:$AK$34,2,0)),VLOOKUP(P336,$AE$18:$AF$52,2,0)),VLOOKUP(J336,$AE$10:$AF$17,2,0)),VLOOKUP(D336,$X$10:$Z$70,3,0))</f>
        <v>18</v>
      </c>
      <c r="R336" s="191" t="str">
        <f aca="false">IF(Q336=19,VLOOKUP(D336,$X$10:$Y$70,2),"")</f>
        <v/>
      </c>
    </row>
    <row r="337" customFormat="false" ht="13.5" hidden="false" customHeight="false" outlineLevel="0" collapsed="false">
      <c r="C337" s="210" t="n">
        <f aca="false">C336+1</f>
        <v>38315</v>
      </c>
      <c r="D337" s="203" t="n">
        <f aca="false">D336+1</f>
        <v>38315</v>
      </c>
      <c r="E337" s="204" t="str">
        <f aca="false">IF(I337=1,"月",IF(I337=2,"火",IF(I337=3,"水",IF(I337=4,"木",IF(I337=5,"金",IF(I337=6,"土",IF(I337=7,"日","")))))))</f>
        <v>水</v>
      </c>
      <c r="F337" s="0" t="n">
        <f aca="false">WEEKNUM(D337,2)</f>
        <v>48</v>
      </c>
      <c r="G337" s="0" t="n">
        <f aca="false">MONTH(D337)</f>
        <v>11</v>
      </c>
      <c r="H337" s="0" t="n">
        <f aca="false">DAY(D337)</f>
        <v>24</v>
      </c>
      <c r="I337" s="0" t="n">
        <f aca="false">IF(ISNUMBER(D337),WEEKDAY(D337,2),"")</f>
        <v>3</v>
      </c>
      <c r="J337" s="0" t="n">
        <f aca="false">IF(ISERROR(VLOOKUP(D337,$AJ$10:$AK$34,2,0)),IF(ISERROR(VLOOKUP(D337,$AO$10:$AP$34,2,0)),IF(ISERROR(VLOOKUP(O337,$AV$10:$AW$34,2,0)),I337,VLOOKUP(O337,$AV$10:$AW$34,2,0)),VLOOKUP(D337,$AO$10:$AP$34,2,0)),VLOOKUP(D337,$AJ$10:$AK$34,2,0))</f>
        <v>3</v>
      </c>
      <c r="K337" s="0" t="n">
        <f aca="false">IF(ISNUMBER(Q337),Q337,I337)</f>
        <v>3</v>
      </c>
      <c r="L337" s="0" t="n">
        <f aca="false">IF(ISNUMBER(K337),IF(H337&lt;H336,1,IF(L336=7,1,L336+1)),"")</f>
        <v>3</v>
      </c>
      <c r="M337" s="0" t="n">
        <f aca="false">IF(ISNUMBER(F337),IF(H337&lt;H336,1,IF(L336=7,M336+1,M336)),"")</f>
        <v>4</v>
      </c>
      <c r="O337" s="0" t="n">
        <f aca="false">IF(ISNUMBER(I337),G337*100+M337*10+I337,"")</f>
        <v>1143</v>
      </c>
      <c r="P337" s="0" t="n">
        <f aca="false">IF(ISNUMBER(I337),M337*10+I337,"")</f>
        <v>43</v>
      </c>
      <c r="Q337" s="0" t="str">
        <f aca="false">IF(ISERROR(VLOOKUP(D337,$X$10:$Z$70,3,0)),IF(ISERROR(VLOOKUP(J337,$AE$10:$AF$17,2,0)),IF(ISERROR(VLOOKUP(P337,$AE$18:$AF$52,2,0)),IF(ISERROR(VLOOKUP(D337,$AJ$10:$AK$34,2,0)),IF(ISERROR(VLOOKUP(D337,$AO$10:$AP$34,2,0)),IF(ISERROR(VLOOKUP(O337,$AV$10:$AW$34,2,0)),"",VLOOKUP(O337,$AV$10:$AW$34,2,0)),VLOOKUP(D337,$AO$10:$AP$34,2,0)),VLOOKUP(D337,$AJ$10:$AK$34,2,0)),VLOOKUP(P337,$AE$18:$AF$52,2,0)),VLOOKUP(J337,$AE$10:$AF$17,2,0)),VLOOKUP(D337,$X$10:$Z$70,3,0))</f>
        <v/>
      </c>
      <c r="R337" s="191" t="str">
        <f aca="false">IF(Q337=19,VLOOKUP(D337,$X$10:$Y$70,2),"")</f>
        <v/>
      </c>
    </row>
    <row r="338" customFormat="false" ht="13.5" hidden="false" customHeight="false" outlineLevel="0" collapsed="false">
      <c r="C338" s="210" t="n">
        <f aca="false">C337+1</f>
        <v>38316</v>
      </c>
      <c r="D338" s="203" t="n">
        <f aca="false">D337+1</f>
        <v>38316</v>
      </c>
      <c r="E338" s="204" t="str">
        <f aca="false">IF(I338=1,"月",IF(I338=2,"火",IF(I338=3,"水",IF(I338=4,"木",IF(I338=5,"金",IF(I338=6,"土",IF(I338=7,"日","")))))))</f>
        <v>木</v>
      </c>
      <c r="F338" s="0" t="n">
        <f aca="false">WEEKNUM(D338,2)</f>
        <v>48</v>
      </c>
      <c r="G338" s="0" t="n">
        <f aca="false">MONTH(D338)</f>
        <v>11</v>
      </c>
      <c r="H338" s="0" t="n">
        <f aca="false">DAY(D338)</f>
        <v>25</v>
      </c>
      <c r="I338" s="0" t="n">
        <f aca="false">IF(ISNUMBER(D338),WEEKDAY(D338,2),"")</f>
        <v>4</v>
      </c>
      <c r="J338" s="0" t="n">
        <f aca="false">IF(ISERROR(VLOOKUP(D338,$AJ$10:$AK$34,2,0)),IF(ISERROR(VLOOKUP(D338,$AO$10:$AP$34,2,0)),IF(ISERROR(VLOOKUP(O338,$AV$10:$AW$34,2,0)),I338,VLOOKUP(O338,$AV$10:$AW$34,2,0)),VLOOKUP(D338,$AO$10:$AP$34,2,0)),VLOOKUP(D338,$AJ$10:$AK$34,2,0))</f>
        <v>4</v>
      </c>
      <c r="K338" s="0" t="n">
        <f aca="false">IF(ISNUMBER(Q338),Q338,I338)</f>
        <v>4</v>
      </c>
      <c r="L338" s="0" t="n">
        <f aca="false">IF(ISNUMBER(K338),IF(H338&lt;H337,1,IF(L337=7,1,L337+1)),"")</f>
        <v>4</v>
      </c>
      <c r="M338" s="0" t="n">
        <f aca="false">IF(ISNUMBER(F338),IF(H338&lt;H337,1,IF(L337=7,M337+1,M337)),"")</f>
        <v>4</v>
      </c>
      <c r="O338" s="0" t="n">
        <f aca="false">IF(ISNUMBER(I338),G338*100+M338*10+I338,"")</f>
        <v>1144</v>
      </c>
      <c r="P338" s="0" t="n">
        <f aca="false">IF(ISNUMBER(I338),M338*10+I338,"")</f>
        <v>44</v>
      </c>
      <c r="Q338" s="0" t="str">
        <f aca="false">IF(ISERROR(VLOOKUP(D338,$X$10:$Z$70,3,0)),IF(ISERROR(VLOOKUP(J338,$AE$10:$AF$17,2,0)),IF(ISERROR(VLOOKUP(P338,$AE$18:$AF$52,2,0)),IF(ISERROR(VLOOKUP(D338,$AJ$10:$AK$34,2,0)),IF(ISERROR(VLOOKUP(D338,$AO$10:$AP$34,2,0)),IF(ISERROR(VLOOKUP(O338,$AV$10:$AW$34,2,0)),"",VLOOKUP(O338,$AV$10:$AW$34,2,0)),VLOOKUP(D338,$AO$10:$AP$34,2,0)),VLOOKUP(D338,$AJ$10:$AK$34,2,0)),VLOOKUP(P338,$AE$18:$AF$52,2,0)),VLOOKUP(J338,$AE$10:$AF$17,2,0)),VLOOKUP(D338,$X$10:$Z$70,3,0))</f>
        <v/>
      </c>
      <c r="R338" s="191" t="str">
        <f aca="false">IF(Q338=19,VLOOKUP(D338,$X$10:$Y$70,2),"")</f>
        <v/>
      </c>
    </row>
    <row r="339" customFormat="false" ht="13.5" hidden="false" customHeight="false" outlineLevel="0" collapsed="false">
      <c r="C339" s="210" t="n">
        <f aca="false">C338+1</f>
        <v>38317</v>
      </c>
      <c r="D339" s="203" t="n">
        <f aca="false">D338+1</f>
        <v>38317</v>
      </c>
      <c r="E339" s="204" t="str">
        <f aca="false">IF(I339=1,"月",IF(I339=2,"火",IF(I339=3,"水",IF(I339=4,"木",IF(I339=5,"金",IF(I339=6,"土",IF(I339=7,"日","")))))))</f>
        <v>金</v>
      </c>
      <c r="F339" s="0" t="n">
        <f aca="false">WEEKNUM(D339,2)</f>
        <v>48</v>
      </c>
      <c r="G339" s="0" t="n">
        <f aca="false">MONTH(D339)</f>
        <v>11</v>
      </c>
      <c r="H339" s="0" t="n">
        <f aca="false">DAY(D339)</f>
        <v>26</v>
      </c>
      <c r="I339" s="0" t="n">
        <f aca="false">IF(ISNUMBER(D339),WEEKDAY(D339,2),"")</f>
        <v>5</v>
      </c>
      <c r="J339" s="0" t="n">
        <f aca="false">IF(ISERROR(VLOOKUP(D339,$AJ$10:$AK$34,2,0)),IF(ISERROR(VLOOKUP(D339,$AO$10:$AP$34,2,0)),IF(ISERROR(VLOOKUP(O339,$AV$10:$AW$34,2,0)),I339,VLOOKUP(O339,$AV$10:$AW$34,2,0)),VLOOKUP(D339,$AO$10:$AP$34,2,0)),VLOOKUP(D339,$AJ$10:$AK$34,2,0))</f>
        <v>5</v>
      </c>
      <c r="K339" s="0" t="n">
        <f aca="false">IF(ISNUMBER(Q339),Q339,I339)</f>
        <v>5</v>
      </c>
      <c r="L339" s="0" t="n">
        <f aca="false">IF(ISNUMBER(K339),IF(H339&lt;H338,1,IF(L338=7,1,L338+1)),"")</f>
        <v>5</v>
      </c>
      <c r="M339" s="0" t="n">
        <f aca="false">IF(ISNUMBER(F339),IF(H339&lt;H338,1,IF(L338=7,M338+1,M338)),"")</f>
        <v>4</v>
      </c>
      <c r="O339" s="0" t="n">
        <f aca="false">IF(ISNUMBER(I339),G339*100+M339*10+I339,"")</f>
        <v>1145</v>
      </c>
      <c r="P339" s="0" t="n">
        <f aca="false">IF(ISNUMBER(I339),M339*10+I339,"")</f>
        <v>45</v>
      </c>
      <c r="Q339" s="0" t="str">
        <f aca="false">IF(ISERROR(VLOOKUP(D339,$X$10:$Z$70,3,0)),IF(ISERROR(VLOOKUP(J339,$AE$10:$AF$17,2,0)),IF(ISERROR(VLOOKUP(P339,$AE$18:$AF$52,2,0)),IF(ISERROR(VLOOKUP(D339,$AJ$10:$AK$34,2,0)),IF(ISERROR(VLOOKUP(D339,$AO$10:$AP$34,2,0)),IF(ISERROR(VLOOKUP(O339,$AV$10:$AW$34,2,0)),"",VLOOKUP(O339,$AV$10:$AW$34,2,0)),VLOOKUP(D339,$AO$10:$AP$34,2,0)),VLOOKUP(D339,$AJ$10:$AK$34,2,0)),VLOOKUP(P339,$AE$18:$AF$52,2,0)),VLOOKUP(J339,$AE$10:$AF$17,2,0)),VLOOKUP(D339,$X$10:$Z$70,3,0))</f>
        <v/>
      </c>
      <c r="R339" s="191" t="str">
        <f aca="false">IF(Q339=19,VLOOKUP(D339,$X$10:$Y$70,2),"")</f>
        <v/>
      </c>
    </row>
    <row r="340" customFormat="false" ht="13.5" hidden="false" customHeight="false" outlineLevel="0" collapsed="false">
      <c r="C340" s="210" t="n">
        <f aca="false">C339+1</f>
        <v>38318</v>
      </c>
      <c r="D340" s="203" t="n">
        <f aca="false">D339+1</f>
        <v>38318</v>
      </c>
      <c r="E340" s="204" t="str">
        <f aca="false">IF(I340=1,"月",IF(I340=2,"火",IF(I340=3,"水",IF(I340=4,"木",IF(I340=5,"金",IF(I340=6,"土",IF(I340=7,"日","")))))))</f>
        <v>土</v>
      </c>
      <c r="F340" s="0" t="n">
        <f aca="false">WEEKNUM(D340,2)</f>
        <v>48</v>
      </c>
      <c r="G340" s="0" t="n">
        <f aca="false">MONTH(D340)</f>
        <v>11</v>
      </c>
      <c r="H340" s="0" t="n">
        <f aca="false">DAY(D340)</f>
        <v>27</v>
      </c>
      <c r="I340" s="0" t="n">
        <f aca="false">IF(ISNUMBER(D340),WEEKDAY(D340,2),"")</f>
        <v>6</v>
      </c>
      <c r="J340" s="0" t="n">
        <f aca="false">IF(ISERROR(VLOOKUP(D340,$AJ$10:$AK$34,2,0)),IF(ISERROR(VLOOKUP(D340,$AO$10:$AP$34,2,0)),IF(ISERROR(VLOOKUP(O340,$AV$10:$AW$34,2,0)),I340,VLOOKUP(O340,$AV$10:$AW$34,2,0)),VLOOKUP(D340,$AO$10:$AP$34,2,0)),VLOOKUP(D340,$AJ$10:$AK$34,2,0))</f>
        <v>6</v>
      </c>
      <c r="K340" s="0" t="n">
        <f aca="false">IF(ISNUMBER(Q340),Q340,I340)</f>
        <v>20</v>
      </c>
      <c r="L340" s="0" t="n">
        <f aca="false">IF(ISNUMBER(K340),IF(H340&lt;H339,1,IF(L339=7,1,L339+1)),"")</f>
        <v>6</v>
      </c>
      <c r="M340" s="0" t="n">
        <f aca="false">IF(ISNUMBER(F340),IF(H340&lt;H339,1,IF(L339=7,M339+1,M339)),"")</f>
        <v>4</v>
      </c>
      <c r="O340" s="0" t="n">
        <f aca="false">IF(ISNUMBER(I340),G340*100+M340*10+I340,"")</f>
        <v>1146</v>
      </c>
      <c r="P340" s="0" t="n">
        <f aca="false">IF(ISNUMBER(I340),M340*10+I340,"")</f>
        <v>46</v>
      </c>
      <c r="Q340" s="0" t="n">
        <f aca="false">IF(ISERROR(VLOOKUP(D340,$X$10:$Z$70,3,0)),IF(ISERROR(VLOOKUP(J340,$AE$10:$AF$17,2,0)),IF(ISERROR(VLOOKUP(P340,$AE$18:$AF$52,2,0)),IF(ISERROR(VLOOKUP(D340,$AJ$10:$AK$34,2,0)),IF(ISERROR(VLOOKUP(D340,$AO$10:$AP$34,2,0)),IF(ISERROR(VLOOKUP(O340,$AV$10:$AW$34,2,0)),"",VLOOKUP(O340,$AV$10:$AW$34,2,0)),VLOOKUP(D340,$AO$10:$AP$34,2,0)),VLOOKUP(D340,$AJ$10:$AK$34,2,0)),VLOOKUP(P340,$AE$18:$AF$52,2,0)),VLOOKUP(J340,$AE$10:$AF$17,2,0)),VLOOKUP(D340,$X$10:$Z$70,3,0))</f>
        <v>20</v>
      </c>
      <c r="R340" s="191" t="str">
        <f aca="false">IF(Q340=19,VLOOKUP(D340,$X$10:$Y$70,2),"")</f>
        <v/>
      </c>
    </row>
    <row r="341" customFormat="false" ht="13.5" hidden="false" customHeight="false" outlineLevel="0" collapsed="false">
      <c r="C341" s="210" t="n">
        <f aca="false">C340+1</f>
        <v>38319</v>
      </c>
      <c r="D341" s="203" t="n">
        <f aca="false">D340+1</f>
        <v>38319</v>
      </c>
      <c r="E341" s="204" t="str">
        <f aca="false">IF(I341=1,"月",IF(I341=2,"火",IF(I341=3,"水",IF(I341=4,"木",IF(I341=5,"金",IF(I341=6,"土",IF(I341=7,"日","")))))))</f>
        <v>日</v>
      </c>
      <c r="F341" s="0" t="n">
        <f aca="false">WEEKNUM(D341,2)</f>
        <v>48</v>
      </c>
      <c r="G341" s="0" t="n">
        <f aca="false">MONTH(D341)</f>
        <v>11</v>
      </c>
      <c r="H341" s="0" t="n">
        <f aca="false">DAY(D341)</f>
        <v>28</v>
      </c>
      <c r="I341" s="0" t="n">
        <f aca="false">IF(ISNUMBER(D341),WEEKDAY(D341,2),"")</f>
        <v>7</v>
      </c>
      <c r="J341" s="0" t="n">
        <f aca="false">IF(ISERROR(VLOOKUP(D341,$AJ$10:$AK$34,2,0)),IF(ISERROR(VLOOKUP(D341,$AO$10:$AP$34,2,0)),IF(ISERROR(VLOOKUP(O341,$AV$10:$AW$34,2,0)),I341,VLOOKUP(O341,$AV$10:$AW$34,2,0)),VLOOKUP(D341,$AO$10:$AP$34,2,0)),VLOOKUP(D341,$AJ$10:$AK$34,2,0))</f>
        <v>7</v>
      </c>
      <c r="K341" s="0" t="n">
        <f aca="false">IF(ISNUMBER(Q341),Q341,I341)</f>
        <v>17</v>
      </c>
      <c r="L341" s="0" t="n">
        <f aca="false">IF(ISNUMBER(K341),IF(H341&lt;H340,1,IF(L340=7,1,L340+1)),"")</f>
        <v>7</v>
      </c>
      <c r="M341" s="0" t="n">
        <f aca="false">IF(ISNUMBER(F341),IF(H341&lt;H340,1,IF(L340=7,M340+1,M340)),"")</f>
        <v>4</v>
      </c>
      <c r="O341" s="0" t="n">
        <f aca="false">IF(ISNUMBER(I341),G341*100+M341*10+I341,"")</f>
        <v>1147</v>
      </c>
      <c r="P341" s="0" t="n">
        <f aca="false">IF(ISNUMBER(I341),M341*10+I341,"")</f>
        <v>47</v>
      </c>
      <c r="Q341" s="0" t="n">
        <f aca="false">IF(ISERROR(VLOOKUP(D341,$X$10:$Z$70,3,0)),IF(ISERROR(VLOOKUP(J341,$AE$10:$AF$17,2,0)),IF(ISERROR(VLOOKUP(P341,$AE$18:$AF$52,2,0)),IF(ISERROR(VLOOKUP(D341,$AJ$10:$AK$34,2,0)),IF(ISERROR(VLOOKUP(D341,$AO$10:$AP$34,2,0)),IF(ISERROR(VLOOKUP(O341,$AV$10:$AW$34,2,0)),"",VLOOKUP(O341,$AV$10:$AW$34,2,0)),VLOOKUP(D341,$AO$10:$AP$34,2,0)),VLOOKUP(D341,$AJ$10:$AK$34,2,0)),VLOOKUP(P341,$AE$18:$AF$52,2,0)),VLOOKUP(J341,$AE$10:$AF$17,2,0)),VLOOKUP(D341,$X$10:$Z$70,3,0))</f>
        <v>17</v>
      </c>
      <c r="R341" s="191" t="str">
        <f aca="false">IF(Q341=19,VLOOKUP(D341,$X$10:$Y$70,2),"")</f>
        <v/>
      </c>
    </row>
    <row r="342" customFormat="false" ht="13.5" hidden="false" customHeight="false" outlineLevel="0" collapsed="false">
      <c r="C342" s="210" t="n">
        <f aca="false">C341+1</f>
        <v>38320</v>
      </c>
      <c r="D342" s="203" t="n">
        <f aca="false">D341+1</f>
        <v>38320</v>
      </c>
      <c r="E342" s="204" t="str">
        <f aca="false">IF(I342=1,"月",IF(I342=2,"火",IF(I342=3,"水",IF(I342=4,"木",IF(I342=5,"金",IF(I342=6,"土",IF(I342=7,"日","")))))))</f>
        <v>月</v>
      </c>
      <c r="F342" s="0" t="n">
        <f aca="false">WEEKNUM(D342,2)</f>
        <v>49</v>
      </c>
      <c r="G342" s="0" t="n">
        <f aca="false">MONTH(D342)</f>
        <v>11</v>
      </c>
      <c r="H342" s="0" t="n">
        <f aca="false">DAY(D342)</f>
        <v>29</v>
      </c>
      <c r="I342" s="0" t="n">
        <f aca="false">IF(ISNUMBER(D342),WEEKDAY(D342,2),"")</f>
        <v>1</v>
      </c>
      <c r="J342" s="0" t="n">
        <f aca="false">IF(ISERROR(VLOOKUP(D342,$AJ$10:$AK$34,2,0)),IF(ISERROR(VLOOKUP(D342,$AO$10:$AP$34,2,0)),IF(ISERROR(VLOOKUP(O342,$AV$10:$AW$34,2,0)),I342,VLOOKUP(O342,$AV$10:$AW$34,2,0)),VLOOKUP(D342,$AO$10:$AP$34,2,0)),VLOOKUP(D342,$AJ$10:$AK$34,2,0))</f>
        <v>1</v>
      </c>
      <c r="K342" s="0" t="n">
        <f aca="false">IF(ISNUMBER(Q342),Q342,I342)</f>
        <v>1</v>
      </c>
      <c r="L342" s="0" t="n">
        <f aca="false">IF(ISNUMBER(K342),IF(H342&lt;H341,1,IF(L341=7,1,L341+1)),"")</f>
        <v>1</v>
      </c>
      <c r="M342" s="0" t="n">
        <f aca="false">IF(ISNUMBER(F342),IF(H342&lt;H341,1,IF(L341=7,M341+1,M341)),"")</f>
        <v>5</v>
      </c>
      <c r="O342" s="0" t="n">
        <f aca="false">IF(ISNUMBER(I342),G342*100+M342*10+I342,"")</f>
        <v>1151</v>
      </c>
      <c r="P342" s="0" t="n">
        <f aca="false">IF(ISNUMBER(I342),M342*10+I342,"")</f>
        <v>51</v>
      </c>
      <c r="Q342" s="0" t="str">
        <f aca="false">IF(ISERROR(VLOOKUP(D342,$X$10:$Z$70,3,0)),IF(ISERROR(VLOOKUP(J342,$AE$10:$AF$17,2,0)),IF(ISERROR(VLOOKUP(P342,$AE$18:$AF$52,2,0)),IF(ISERROR(VLOOKUP(D342,$AJ$10:$AK$34,2,0)),IF(ISERROR(VLOOKUP(D342,$AO$10:$AP$34,2,0)),IF(ISERROR(VLOOKUP(O342,$AV$10:$AW$34,2,0)),"",VLOOKUP(O342,$AV$10:$AW$34,2,0)),VLOOKUP(D342,$AO$10:$AP$34,2,0)),VLOOKUP(D342,$AJ$10:$AK$34,2,0)),VLOOKUP(P342,$AE$18:$AF$52,2,0)),VLOOKUP(J342,$AE$10:$AF$17,2,0)),VLOOKUP(D342,$X$10:$Z$70,3,0))</f>
        <v/>
      </c>
      <c r="R342" s="191" t="str">
        <f aca="false">IF(Q342=19,VLOOKUP(D342,$X$10:$Y$70,2),"")</f>
        <v/>
      </c>
    </row>
    <row r="343" customFormat="false" ht="13.5" hidden="false" customHeight="false" outlineLevel="0" collapsed="false">
      <c r="C343" s="210" t="n">
        <f aca="false">C342+1</f>
        <v>38321</v>
      </c>
      <c r="D343" s="203" t="n">
        <f aca="false">D342+1</f>
        <v>38321</v>
      </c>
      <c r="E343" s="204" t="str">
        <f aca="false">IF(I343=1,"月",IF(I343=2,"火",IF(I343=3,"水",IF(I343=4,"木",IF(I343=5,"金",IF(I343=6,"土",IF(I343=7,"日","")))))))</f>
        <v>火</v>
      </c>
      <c r="F343" s="0" t="n">
        <f aca="false">WEEKNUM(D343,2)</f>
        <v>49</v>
      </c>
      <c r="G343" s="0" t="n">
        <f aca="false">MONTH(D343)</f>
        <v>11</v>
      </c>
      <c r="H343" s="0" t="n">
        <f aca="false">DAY(D343)</f>
        <v>30</v>
      </c>
      <c r="I343" s="0" t="n">
        <f aca="false">IF(ISNUMBER(D343),WEEKDAY(D343,2),"")</f>
        <v>2</v>
      </c>
      <c r="J343" s="0" t="n">
        <f aca="false">IF(ISERROR(VLOOKUP(D343,$AJ$10:$AK$34,2,0)),IF(ISERROR(VLOOKUP(D343,$AO$10:$AP$34,2,0)),IF(ISERROR(VLOOKUP(O343,$AV$10:$AW$34,2,0)),I343,VLOOKUP(O343,$AV$10:$AW$34,2,0)),VLOOKUP(D343,$AO$10:$AP$34,2,0)),VLOOKUP(D343,$AJ$10:$AK$34,2,0))</f>
        <v>2</v>
      </c>
      <c r="K343" s="0" t="n">
        <f aca="false">IF(ISNUMBER(Q343),Q343,I343)</f>
        <v>2</v>
      </c>
      <c r="L343" s="0" t="n">
        <f aca="false">IF(ISNUMBER(K343),IF(H343&lt;H342,1,IF(L342=7,1,L342+1)),"")</f>
        <v>2</v>
      </c>
      <c r="M343" s="0" t="n">
        <f aca="false">IF(ISNUMBER(F343),IF(H343&lt;H342,1,IF(L342=7,M342+1,M342)),"")</f>
        <v>5</v>
      </c>
      <c r="O343" s="0" t="n">
        <f aca="false">IF(ISNUMBER(I343),G343*100+M343*10+I343,"")</f>
        <v>1152</v>
      </c>
      <c r="P343" s="0" t="n">
        <f aca="false">IF(ISNUMBER(I343),M343*10+I343,"")</f>
        <v>52</v>
      </c>
      <c r="Q343" s="0" t="str">
        <f aca="false">IF(ISERROR(VLOOKUP(D343,$X$10:$Z$70,3,0)),IF(ISERROR(VLOOKUP(J343,$AE$10:$AF$17,2,0)),IF(ISERROR(VLOOKUP(P343,$AE$18:$AF$52,2,0)),IF(ISERROR(VLOOKUP(D343,$AJ$10:$AK$34,2,0)),IF(ISERROR(VLOOKUP(D343,$AO$10:$AP$34,2,0)),IF(ISERROR(VLOOKUP(O343,$AV$10:$AW$34,2,0)),"",VLOOKUP(O343,$AV$10:$AW$34,2,0)),VLOOKUP(D343,$AO$10:$AP$34,2,0)),VLOOKUP(D343,$AJ$10:$AK$34,2,0)),VLOOKUP(P343,$AE$18:$AF$52,2,0)),VLOOKUP(J343,$AE$10:$AF$17,2,0)),VLOOKUP(D343,$X$10:$Z$70,3,0))</f>
        <v/>
      </c>
      <c r="R343" s="191" t="str">
        <f aca="false">IF(Q343=19,VLOOKUP(D343,$X$10:$Y$70,2),"")</f>
        <v/>
      </c>
    </row>
    <row r="344" customFormat="false" ht="13.5" hidden="false" customHeight="false" outlineLevel="0" collapsed="false">
      <c r="C344" s="210" t="n">
        <f aca="false">C343+1</f>
        <v>38322</v>
      </c>
      <c r="D344" s="203" t="n">
        <f aca="false">D343+1</f>
        <v>38322</v>
      </c>
      <c r="E344" s="204" t="str">
        <f aca="false">IF(I344=1,"月",IF(I344=2,"火",IF(I344=3,"水",IF(I344=4,"木",IF(I344=5,"金",IF(I344=6,"土",IF(I344=7,"日","")))))))</f>
        <v>水</v>
      </c>
      <c r="F344" s="0" t="n">
        <f aca="false">WEEKNUM(D344,2)</f>
        <v>49</v>
      </c>
      <c r="G344" s="0" t="n">
        <f aca="false">MONTH(D344)</f>
        <v>12</v>
      </c>
      <c r="H344" s="0" t="n">
        <f aca="false">DAY(D344)</f>
        <v>1</v>
      </c>
      <c r="I344" s="0" t="n">
        <f aca="false">IF(ISNUMBER(D344),WEEKDAY(D344,2),"")</f>
        <v>3</v>
      </c>
      <c r="J344" s="0" t="n">
        <f aca="false">IF(ISERROR(VLOOKUP(D344,$AJ$10:$AK$34,2,0)),IF(ISERROR(VLOOKUP(D344,$AO$10:$AP$34,2,0)),IF(ISERROR(VLOOKUP(O344,$AV$10:$AW$34,2,0)),I344,VLOOKUP(O344,$AV$10:$AW$34,2,0)),VLOOKUP(D344,$AO$10:$AP$34,2,0)),VLOOKUP(D344,$AJ$10:$AK$34,2,0))</f>
        <v>3</v>
      </c>
      <c r="K344" s="0" t="n">
        <f aca="false">IF(ISNUMBER(Q344),Q344,I344)</f>
        <v>3</v>
      </c>
      <c r="L344" s="0" t="n">
        <f aca="false">IF(ISNUMBER(K344),IF(H344&lt;H343,1,IF(L343=7,1,L343+1)),"")</f>
        <v>1</v>
      </c>
      <c r="M344" s="0" t="n">
        <f aca="false">IF(ISNUMBER(F344),IF(H344&lt;H343,1,IF(L343=7,M343+1,M343)),"")</f>
        <v>1</v>
      </c>
      <c r="O344" s="0" t="n">
        <f aca="false">IF(ISNUMBER(I344),G344*100+M344*10+I344,"")</f>
        <v>1213</v>
      </c>
      <c r="P344" s="0" t="n">
        <f aca="false">IF(ISNUMBER(I344),M344*10+I344,"")</f>
        <v>13</v>
      </c>
      <c r="Q344" s="0" t="str">
        <f aca="false">IF(ISERROR(VLOOKUP(D344,$X$10:$Z$70,3,0)),IF(ISERROR(VLOOKUP(J344,$AE$10:$AF$17,2,0)),IF(ISERROR(VLOOKUP(P344,$AE$18:$AF$52,2,0)),IF(ISERROR(VLOOKUP(D344,$AJ$10:$AK$34,2,0)),IF(ISERROR(VLOOKUP(D344,$AO$10:$AP$34,2,0)),IF(ISERROR(VLOOKUP(O344,$AV$10:$AW$34,2,0)),"",VLOOKUP(O344,$AV$10:$AW$34,2,0)),VLOOKUP(D344,$AO$10:$AP$34,2,0)),VLOOKUP(D344,$AJ$10:$AK$34,2,0)),VLOOKUP(P344,$AE$18:$AF$52,2,0)),VLOOKUP(J344,$AE$10:$AF$17,2,0)),VLOOKUP(D344,$X$10:$Z$70,3,0))</f>
        <v/>
      </c>
      <c r="R344" s="191" t="str">
        <f aca="false">IF(Q344=19,VLOOKUP(D344,$X$10:$Y$70,2),"")</f>
        <v/>
      </c>
    </row>
    <row r="345" customFormat="false" ht="13.5" hidden="false" customHeight="false" outlineLevel="0" collapsed="false">
      <c r="C345" s="210" t="n">
        <f aca="false">C344+1</f>
        <v>38323</v>
      </c>
      <c r="D345" s="203" t="n">
        <f aca="false">D344+1</f>
        <v>38323</v>
      </c>
      <c r="E345" s="204" t="str">
        <f aca="false">IF(I345=1,"月",IF(I345=2,"火",IF(I345=3,"水",IF(I345=4,"木",IF(I345=5,"金",IF(I345=6,"土",IF(I345=7,"日","")))))))</f>
        <v>木</v>
      </c>
      <c r="F345" s="0" t="n">
        <f aca="false">WEEKNUM(D345,2)</f>
        <v>49</v>
      </c>
      <c r="G345" s="0" t="n">
        <f aca="false">MONTH(D345)</f>
        <v>12</v>
      </c>
      <c r="H345" s="0" t="n">
        <f aca="false">DAY(D345)</f>
        <v>2</v>
      </c>
      <c r="I345" s="0" t="n">
        <f aca="false">IF(ISNUMBER(D345),WEEKDAY(D345,2),"")</f>
        <v>4</v>
      </c>
      <c r="J345" s="0" t="n">
        <f aca="false">IF(ISERROR(VLOOKUP(D345,$AJ$10:$AK$34,2,0)),IF(ISERROR(VLOOKUP(D345,$AO$10:$AP$34,2,0)),IF(ISERROR(VLOOKUP(O345,$AV$10:$AW$34,2,0)),I345,VLOOKUP(O345,$AV$10:$AW$34,2,0)),VLOOKUP(D345,$AO$10:$AP$34,2,0)),VLOOKUP(D345,$AJ$10:$AK$34,2,0))</f>
        <v>4</v>
      </c>
      <c r="K345" s="0" t="n">
        <f aca="false">IF(ISNUMBER(Q345),Q345,I345)</f>
        <v>4</v>
      </c>
      <c r="L345" s="0" t="n">
        <f aca="false">IF(ISNUMBER(K345),IF(H345&lt;H344,1,IF(L344=7,1,L344+1)),"")</f>
        <v>2</v>
      </c>
      <c r="M345" s="0" t="n">
        <f aca="false">IF(ISNUMBER(F345),IF(H345&lt;H344,1,IF(L344=7,M344+1,M344)),"")</f>
        <v>1</v>
      </c>
      <c r="O345" s="0" t="n">
        <f aca="false">IF(ISNUMBER(I345),G345*100+M345*10+I345,"")</f>
        <v>1214</v>
      </c>
      <c r="P345" s="0" t="n">
        <f aca="false">IF(ISNUMBER(I345),M345*10+I345,"")</f>
        <v>14</v>
      </c>
      <c r="Q345" s="0" t="str">
        <f aca="false">IF(ISERROR(VLOOKUP(D345,$X$10:$Z$70,3,0)),IF(ISERROR(VLOOKUP(J345,$AE$10:$AF$17,2,0)),IF(ISERROR(VLOOKUP(P345,$AE$18:$AF$52,2,0)),IF(ISERROR(VLOOKUP(D345,$AJ$10:$AK$34,2,0)),IF(ISERROR(VLOOKUP(D345,$AO$10:$AP$34,2,0)),IF(ISERROR(VLOOKUP(O345,$AV$10:$AW$34,2,0)),"",VLOOKUP(O345,$AV$10:$AW$34,2,0)),VLOOKUP(D345,$AO$10:$AP$34,2,0)),VLOOKUP(D345,$AJ$10:$AK$34,2,0)),VLOOKUP(P345,$AE$18:$AF$52,2,0)),VLOOKUP(J345,$AE$10:$AF$17,2,0)),VLOOKUP(D345,$X$10:$Z$70,3,0))</f>
        <v/>
      </c>
      <c r="R345" s="191" t="str">
        <f aca="false">IF(Q345=19,VLOOKUP(D345,$X$10:$Y$70,2),"")</f>
        <v/>
      </c>
    </row>
    <row r="346" customFormat="false" ht="13.5" hidden="false" customHeight="false" outlineLevel="0" collapsed="false">
      <c r="C346" s="210" t="n">
        <f aca="false">C345+1</f>
        <v>38324</v>
      </c>
      <c r="D346" s="203" t="n">
        <f aca="false">D345+1</f>
        <v>38324</v>
      </c>
      <c r="E346" s="204" t="str">
        <f aca="false">IF(I346=1,"月",IF(I346=2,"火",IF(I346=3,"水",IF(I346=4,"木",IF(I346=5,"金",IF(I346=6,"土",IF(I346=7,"日","")))))))</f>
        <v>金</v>
      </c>
      <c r="F346" s="0" t="n">
        <f aca="false">WEEKNUM(D346,2)</f>
        <v>49</v>
      </c>
      <c r="G346" s="0" t="n">
        <f aca="false">MONTH(D346)</f>
        <v>12</v>
      </c>
      <c r="H346" s="0" t="n">
        <f aca="false">DAY(D346)</f>
        <v>3</v>
      </c>
      <c r="I346" s="0" t="n">
        <f aca="false">IF(ISNUMBER(D346),WEEKDAY(D346,2),"")</f>
        <v>5</v>
      </c>
      <c r="J346" s="0" t="n">
        <f aca="false">IF(ISERROR(VLOOKUP(D346,$AJ$10:$AK$34,2,0)),IF(ISERROR(VLOOKUP(D346,$AO$10:$AP$34,2,0)),IF(ISERROR(VLOOKUP(O346,$AV$10:$AW$34,2,0)),I346,VLOOKUP(O346,$AV$10:$AW$34,2,0)),VLOOKUP(D346,$AO$10:$AP$34,2,0)),VLOOKUP(D346,$AJ$10:$AK$34,2,0))</f>
        <v>5</v>
      </c>
      <c r="K346" s="0" t="n">
        <f aca="false">IF(ISNUMBER(Q346),Q346,I346)</f>
        <v>5</v>
      </c>
      <c r="L346" s="0" t="n">
        <f aca="false">IF(ISNUMBER(K346),IF(H346&lt;H345,1,IF(L345=7,1,L345+1)),"")</f>
        <v>3</v>
      </c>
      <c r="M346" s="0" t="n">
        <f aca="false">IF(ISNUMBER(F346),IF(H346&lt;H345,1,IF(L345=7,M345+1,M345)),"")</f>
        <v>1</v>
      </c>
      <c r="O346" s="0" t="n">
        <f aca="false">IF(ISNUMBER(I346),G346*100+M346*10+I346,"")</f>
        <v>1215</v>
      </c>
      <c r="P346" s="0" t="n">
        <f aca="false">IF(ISNUMBER(I346),M346*10+I346,"")</f>
        <v>15</v>
      </c>
      <c r="Q346" s="0" t="str">
        <f aca="false">IF(ISERROR(VLOOKUP(D346,$X$10:$Z$70,3,0)),IF(ISERROR(VLOOKUP(J346,$AE$10:$AF$17,2,0)),IF(ISERROR(VLOOKUP(P346,$AE$18:$AF$52,2,0)),IF(ISERROR(VLOOKUP(D346,$AJ$10:$AK$34,2,0)),IF(ISERROR(VLOOKUP(D346,$AO$10:$AP$34,2,0)),IF(ISERROR(VLOOKUP(O346,$AV$10:$AW$34,2,0)),"",VLOOKUP(O346,$AV$10:$AW$34,2,0)),VLOOKUP(D346,$AO$10:$AP$34,2,0)),VLOOKUP(D346,$AJ$10:$AK$34,2,0)),VLOOKUP(P346,$AE$18:$AF$52,2,0)),VLOOKUP(J346,$AE$10:$AF$17,2,0)),VLOOKUP(D346,$X$10:$Z$70,3,0))</f>
        <v/>
      </c>
      <c r="R346" s="191" t="str">
        <f aca="false">IF(Q346=19,VLOOKUP(D346,$X$10:$Y$70,2),"")</f>
        <v/>
      </c>
    </row>
    <row r="347" customFormat="false" ht="13.5" hidden="false" customHeight="false" outlineLevel="0" collapsed="false">
      <c r="C347" s="210" t="n">
        <f aca="false">C346+1</f>
        <v>38325</v>
      </c>
      <c r="D347" s="203" t="n">
        <f aca="false">D346+1</f>
        <v>38325</v>
      </c>
      <c r="E347" s="204" t="str">
        <f aca="false">IF(I347=1,"月",IF(I347=2,"火",IF(I347=3,"水",IF(I347=4,"木",IF(I347=5,"金",IF(I347=6,"土",IF(I347=7,"日","")))))))</f>
        <v>土</v>
      </c>
      <c r="F347" s="0" t="n">
        <f aca="false">WEEKNUM(D347,2)</f>
        <v>49</v>
      </c>
      <c r="G347" s="0" t="n">
        <f aca="false">MONTH(D347)</f>
        <v>12</v>
      </c>
      <c r="H347" s="0" t="n">
        <f aca="false">DAY(D347)</f>
        <v>4</v>
      </c>
      <c r="I347" s="0" t="n">
        <f aca="false">IF(ISNUMBER(D347),WEEKDAY(D347,2),"")</f>
        <v>6</v>
      </c>
      <c r="J347" s="0" t="n">
        <f aca="false">IF(ISERROR(VLOOKUP(D347,$AJ$10:$AK$34,2,0)),IF(ISERROR(VLOOKUP(D347,$AO$10:$AP$34,2,0)),IF(ISERROR(VLOOKUP(O347,$AV$10:$AW$34,2,0)),I347,VLOOKUP(O347,$AV$10:$AW$34,2,0)),VLOOKUP(D347,$AO$10:$AP$34,2,0)),VLOOKUP(D347,$AJ$10:$AK$34,2,0))</f>
        <v>6</v>
      </c>
      <c r="K347" s="0" t="n">
        <f aca="false">IF(ISNUMBER(Q347),Q347,I347)</f>
        <v>6</v>
      </c>
      <c r="L347" s="0" t="n">
        <f aca="false">IF(ISNUMBER(K347),IF(H347&lt;H346,1,IF(L346=7,1,L346+1)),"")</f>
        <v>4</v>
      </c>
      <c r="M347" s="0" t="n">
        <f aca="false">IF(ISNUMBER(F347),IF(H347&lt;H346,1,IF(L346=7,M346+1,M346)),"")</f>
        <v>1</v>
      </c>
      <c r="O347" s="0" t="n">
        <f aca="false">IF(ISNUMBER(I347),G347*100+M347*10+I347,"")</f>
        <v>1216</v>
      </c>
      <c r="P347" s="0" t="n">
        <f aca="false">IF(ISNUMBER(I347),M347*10+I347,"")</f>
        <v>16</v>
      </c>
      <c r="Q347" s="0" t="str">
        <f aca="false">IF(ISERROR(VLOOKUP(D347,$X$10:$Z$70,3,0)),IF(ISERROR(VLOOKUP(J347,$AE$10:$AF$17,2,0)),IF(ISERROR(VLOOKUP(P347,$AE$18:$AF$52,2,0)),IF(ISERROR(VLOOKUP(D347,$AJ$10:$AK$34,2,0)),IF(ISERROR(VLOOKUP(D347,$AO$10:$AP$34,2,0)),IF(ISERROR(VLOOKUP(O347,$AV$10:$AW$34,2,0)),"",VLOOKUP(O347,$AV$10:$AW$34,2,0)),VLOOKUP(D347,$AO$10:$AP$34,2,0)),VLOOKUP(D347,$AJ$10:$AK$34,2,0)),VLOOKUP(P347,$AE$18:$AF$52,2,0)),VLOOKUP(J347,$AE$10:$AF$17,2,0)),VLOOKUP(D347,$X$10:$Z$70,3,0))</f>
        <v/>
      </c>
      <c r="R347" s="191" t="str">
        <f aca="false">IF(Q347=19,VLOOKUP(D347,$X$10:$Y$70,2),"")</f>
        <v/>
      </c>
    </row>
    <row r="348" customFormat="false" ht="13.5" hidden="false" customHeight="false" outlineLevel="0" collapsed="false">
      <c r="C348" s="210" t="n">
        <f aca="false">C347+1</f>
        <v>38326</v>
      </c>
      <c r="D348" s="203" t="n">
        <f aca="false">D347+1</f>
        <v>38326</v>
      </c>
      <c r="E348" s="204" t="str">
        <f aca="false">IF(I348=1,"月",IF(I348=2,"火",IF(I348=3,"水",IF(I348=4,"木",IF(I348=5,"金",IF(I348=6,"土",IF(I348=7,"日","")))))))</f>
        <v>日</v>
      </c>
      <c r="F348" s="0" t="n">
        <f aca="false">WEEKNUM(D348,2)</f>
        <v>49</v>
      </c>
      <c r="G348" s="0" t="n">
        <f aca="false">MONTH(D348)</f>
        <v>12</v>
      </c>
      <c r="H348" s="0" t="n">
        <f aca="false">DAY(D348)</f>
        <v>5</v>
      </c>
      <c r="I348" s="0" t="n">
        <f aca="false">IF(ISNUMBER(D348),WEEKDAY(D348,2),"")</f>
        <v>7</v>
      </c>
      <c r="J348" s="0" t="n">
        <f aca="false">IF(ISERROR(VLOOKUP(D348,$AJ$10:$AK$34,2,0)),IF(ISERROR(VLOOKUP(D348,$AO$10:$AP$34,2,0)),IF(ISERROR(VLOOKUP(O348,$AV$10:$AW$34,2,0)),I348,VLOOKUP(O348,$AV$10:$AW$34,2,0)),VLOOKUP(D348,$AO$10:$AP$34,2,0)),VLOOKUP(D348,$AJ$10:$AK$34,2,0))</f>
        <v>7</v>
      </c>
      <c r="K348" s="0" t="n">
        <f aca="false">IF(ISNUMBER(Q348),Q348,I348)</f>
        <v>17</v>
      </c>
      <c r="L348" s="0" t="n">
        <f aca="false">IF(ISNUMBER(K348),IF(H348&lt;H347,1,IF(L347=7,1,L347+1)),"")</f>
        <v>5</v>
      </c>
      <c r="M348" s="0" t="n">
        <f aca="false">IF(ISNUMBER(F348),IF(H348&lt;H347,1,IF(L347=7,M347+1,M347)),"")</f>
        <v>1</v>
      </c>
      <c r="O348" s="0" t="n">
        <f aca="false">IF(ISNUMBER(I348),G348*100+M348*10+I348,"")</f>
        <v>1217</v>
      </c>
      <c r="P348" s="0" t="n">
        <f aca="false">IF(ISNUMBER(I348),M348*10+I348,"")</f>
        <v>17</v>
      </c>
      <c r="Q348" s="0" t="n">
        <f aca="false">IF(ISERROR(VLOOKUP(D348,$X$10:$Z$70,3,0)),IF(ISERROR(VLOOKUP(J348,$AE$10:$AF$17,2,0)),IF(ISERROR(VLOOKUP(P348,$AE$18:$AF$52,2,0)),IF(ISERROR(VLOOKUP(D348,$AJ$10:$AK$34,2,0)),IF(ISERROR(VLOOKUP(D348,$AO$10:$AP$34,2,0)),IF(ISERROR(VLOOKUP(O348,$AV$10:$AW$34,2,0)),"",VLOOKUP(O348,$AV$10:$AW$34,2,0)),VLOOKUP(D348,$AO$10:$AP$34,2,0)),VLOOKUP(D348,$AJ$10:$AK$34,2,0)),VLOOKUP(P348,$AE$18:$AF$52,2,0)),VLOOKUP(J348,$AE$10:$AF$17,2,0)),VLOOKUP(D348,$X$10:$Z$70,3,0))</f>
        <v>17</v>
      </c>
      <c r="R348" s="191" t="str">
        <f aca="false">IF(Q348=19,VLOOKUP(D348,$X$10:$Y$70,2),"")</f>
        <v/>
      </c>
    </row>
    <row r="349" customFormat="false" ht="13.5" hidden="false" customHeight="false" outlineLevel="0" collapsed="false">
      <c r="C349" s="210" t="n">
        <f aca="false">C348+1</f>
        <v>38327</v>
      </c>
      <c r="D349" s="203" t="n">
        <f aca="false">D348+1</f>
        <v>38327</v>
      </c>
      <c r="E349" s="204" t="str">
        <f aca="false">IF(I349=1,"月",IF(I349=2,"火",IF(I349=3,"水",IF(I349=4,"木",IF(I349=5,"金",IF(I349=6,"土",IF(I349=7,"日","")))))))</f>
        <v>月</v>
      </c>
      <c r="F349" s="0" t="n">
        <f aca="false">WEEKNUM(D349,2)</f>
        <v>50</v>
      </c>
      <c r="G349" s="0" t="n">
        <f aca="false">MONTH(D349)</f>
        <v>12</v>
      </c>
      <c r="H349" s="0" t="n">
        <f aca="false">DAY(D349)</f>
        <v>6</v>
      </c>
      <c r="I349" s="0" t="n">
        <f aca="false">IF(ISNUMBER(D349),WEEKDAY(D349,2),"")</f>
        <v>1</v>
      </c>
      <c r="J349" s="0" t="n">
        <f aca="false">IF(ISERROR(VLOOKUP(D349,$AJ$10:$AK$34,2,0)),IF(ISERROR(VLOOKUP(D349,$AO$10:$AP$34,2,0)),IF(ISERROR(VLOOKUP(O349,$AV$10:$AW$34,2,0)),I349,VLOOKUP(O349,$AV$10:$AW$34,2,0)),VLOOKUP(D349,$AO$10:$AP$34,2,0)),VLOOKUP(D349,$AJ$10:$AK$34,2,0))</f>
        <v>1</v>
      </c>
      <c r="K349" s="0" t="n">
        <f aca="false">IF(ISNUMBER(Q349),Q349,I349)</f>
        <v>1</v>
      </c>
      <c r="L349" s="0" t="n">
        <f aca="false">IF(ISNUMBER(K349),IF(H349&lt;H348,1,IF(L348=7,1,L348+1)),"")</f>
        <v>6</v>
      </c>
      <c r="M349" s="0" t="n">
        <f aca="false">IF(ISNUMBER(F349),IF(H349&lt;H348,1,IF(L348=7,M348+1,M348)),"")</f>
        <v>1</v>
      </c>
      <c r="O349" s="0" t="n">
        <f aca="false">IF(ISNUMBER(I349),G349*100+M349*10+I349,"")</f>
        <v>1211</v>
      </c>
      <c r="P349" s="0" t="n">
        <f aca="false">IF(ISNUMBER(I349),M349*10+I349,"")</f>
        <v>11</v>
      </c>
      <c r="Q349" s="0" t="str">
        <f aca="false">IF(ISERROR(VLOOKUP(D349,$X$10:$Z$70,3,0)),IF(ISERROR(VLOOKUP(J349,$AE$10:$AF$17,2,0)),IF(ISERROR(VLOOKUP(P349,$AE$18:$AF$52,2,0)),IF(ISERROR(VLOOKUP(D349,$AJ$10:$AK$34,2,0)),IF(ISERROR(VLOOKUP(D349,$AO$10:$AP$34,2,0)),IF(ISERROR(VLOOKUP(O349,$AV$10:$AW$34,2,0)),"",VLOOKUP(O349,$AV$10:$AW$34,2,0)),VLOOKUP(D349,$AO$10:$AP$34,2,0)),VLOOKUP(D349,$AJ$10:$AK$34,2,0)),VLOOKUP(P349,$AE$18:$AF$52,2,0)),VLOOKUP(J349,$AE$10:$AF$17,2,0)),VLOOKUP(D349,$X$10:$Z$70,3,0))</f>
        <v/>
      </c>
      <c r="R349" s="191" t="str">
        <f aca="false">IF(Q349=19,VLOOKUP(D349,$X$10:$Y$70,2),"")</f>
        <v/>
      </c>
    </row>
    <row r="350" customFormat="false" ht="13.5" hidden="false" customHeight="false" outlineLevel="0" collapsed="false">
      <c r="C350" s="210" t="n">
        <f aca="false">C349+1</f>
        <v>38328</v>
      </c>
      <c r="D350" s="203" t="n">
        <f aca="false">D349+1</f>
        <v>38328</v>
      </c>
      <c r="E350" s="204" t="str">
        <f aca="false">IF(I350=1,"月",IF(I350=2,"火",IF(I350=3,"水",IF(I350=4,"木",IF(I350=5,"金",IF(I350=6,"土",IF(I350=7,"日","")))))))</f>
        <v>火</v>
      </c>
      <c r="F350" s="0" t="n">
        <f aca="false">WEEKNUM(D350,2)</f>
        <v>50</v>
      </c>
      <c r="G350" s="0" t="n">
        <f aca="false">MONTH(D350)</f>
        <v>12</v>
      </c>
      <c r="H350" s="0" t="n">
        <f aca="false">DAY(D350)</f>
        <v>7</v>
      </c>
      <c r="I350" s="0" t="n">
        <f aca="false">IF(ISNUMBER(D350),WEEKDAY(D350,2),"")</f>
        <v>2</v>
      </c>
      <c r="J350" s="0" t="n">
        <f aca="false">IF(ISERROR(VLOOKUP(D350,$AJ$10:$AK$34,2,0)),IF(ISERROR(VLOOKUP(D350,$AO$10:$AP$34,2,0)),IF(ISERROR(VLOOKUP(O350,$AV$10:$AW$34,2,0)),I350,VLOOKUP(O350,$AV$10:$AW$34,2,0)),VLOOKUP(D350,$AO$10:$AP$34,2,0)),VLOOKUP(D350,$AJ$10:$AK$34,2,0))</f>
        <v>2</v>
      </c>
      <c r="K350" s="0" t="n">
        <f aca="false">IF(ISNUMBER(Q350),Q350,I350)</f>
        <v>2</v>
      </c>
      <c r="L350" s="0" t="n">
        <f aca="false">IF(ISNUMBER(K350),IF(H350&lt;H349,1,IF(L349=7,1,L349+1)),"")</f>
        <v>7</v>
      </c>
      <c r="M350" s="0" t="n">
        <f aca="false">IF(ISNUMBER(F350),IF(H350&lt;H349,1,IF(L349=7,M349+1,M349)),"")</f>
        <v>1</v>
      </c>
      <c r="O350" s="0" t="n">
        <f aca="false">IF(ISNUMBER(I350),G350*100+M350*10+I350,"")</f>
        <v>1212</v>
      </c>
      <c r="P350" s="0" t="n">
        <f aca="false">IF(ISNUMBER(I350),M350*10+I350,"")</f>
        <v>12</v>
      </c>
      <c r="Q350" s="0" t="str">
        <f aca="false">IF(ISERROR(VLOOKUP(D350,$X$10:$Z$70,3,0)),IF(ISERROR(VLOOKUP(J350,$AE$10:$AF$17,2,0)),IF(ISERROR(VLOOKUP(P350,$AE$18:$AF$52,2,0)),IF(ISERROR(VLOOKUP(D350,$AJ$10:$AK$34,2,0)),IF(ISERROR(VLOOKUP(D350,$AO$10:$AP$34,2,0)),IF(ISERROR(VLOOKUP(O350,$AV$10:$AW$34,2,0)),"",VLOOKUP(O350,$AV$10:$AW$34,2,0)),VLOOKUP(D350,$AO$10:$AP$34,2,0)),VLOOKUP(D350,$AJ$10:$AK$34,2,0)),VLOOKUP(P350,$AE$18:$AF$52,2,0)),VLOOKUP(J350,$AE$10:$AF$17,2,0)),VLOOKUP(D350,$X$10:$Z$70,3,0))</f>
        <v/>
      </c>
      <c r="R350" s="191" t="str">
        <f aca="false">IF(Q350=19,VLOOKUP(D350,$X$10:$Y$70,2),"")</f>
        <v/>
      </c>
    </row>
    <row r="351" customFormat="false" ht="13.5" hidden="false" customHeight="false" outlineLevel="0" collapsed="false">
      <c r="C351" s="210" t="n">
        <f aca="false">C350+1</f>
        <v>38329</v>
      </c>
      <c r="D351" s="203" t="n">
        <f aca="false">D350+1</f>
        <v>38329</v>
      </c>
      <c r="E351" s="204" t="str">
        <f aca="false">IF(I351=1,"月",IF(I351=2,"火",IF(I351=3,"水",IF(I351=4,"木",IF(I351=5,"金",IF(I351=6,"土",IF(I351=7,"日","")))))))</f>
        <v>水</v>
      </c>
      <c r="F351" s="0" t="n">
        <f aca="false">WEEKNUM(D351,2)</f>
        <v>50</v>
      </c>
      <c r="G351" s="0" t="n">
        <f aca="false">MONTH(D351)</f>
        <v>12</v>
      </c>
      <c r="H351" s="0" t="n">
        <f aca="false">DAY(D351)</f>
        <v>8</v>
      </c>
      <c r="I351" s="0" t="n">
        <f aca="false">IF(ISNUMBER(D351),WEEKDAY(D351,2),"")</f>
        <v>3</v>
      </c>
      <c r="J351" s="0" t="n">
        <f aca="false">IF(ISERROR(VLOOKUP(D351,$AJ$10:$AK$34,2,0)),IF(ISERROR(VLOOKUP(D351,$AO$10:$AP$34,2,0)),IF(ISERROR(VLOOKUP(O351,$AV$10:$AW$34,2,0)),I351,VLOOKUP(O351,$AV$10:$AW$34,2,0)),VLOOKUP(D351,$AO$10:$AP$34,2,0)),VLOOKUP(D351,$AJ$10:$AK$34,2,0))</f>
        <v>3</v>
      </c>
      <c r="K351" s="0" t="n">
        <f aca="false">IF(ISNUMBER(Q351),Q351,I351)</f>
        <v>3</v>
      </c>
      <c r="L351" s="0" t="n">
        <f aca="false">IF(ISNUMBER(K351),IF(H351&lt;H350,1,IF(L350=7,1,L350+1)),"")</f>
        <v>1</v>
      </c>
      <c r="M351" s="0" t="n">
        <f aca="false">IF(ISNUMBER(F351),IF(H351&lt;H350,1,IF(L350=7,M350+1,M350)),"")</f>
        <v>2</v>
      </c>
      <c r="O351" s="0" t="n">
        <f aca="false">IF(ISNUMBER(I351),G351*100+M351*10+I351,"")</f>
        <v>1223</v>
      </c>
      <c r="P351" s="0" t="n">
        <f aca="false">IF(ISNUMBER(I351),M351*10+I351,"")</f>
        <v>23</v>
      </c>
      <c r="Q351" s="0" t="str">
        <f aca="false">IF(ISERROR(VLOOKUP(D351,$X$10:$Z$70,3,0)),IF(ISERROR(VLOOKUP(J351,$AE$10:$AF$17,2,0)),IF(ISERROR(VLOOKUP(P351,$AE$18:$AF$52,2,0)),IF(ISERROR(VLOOKUP(D351,$AJ$10:$AK$34,2,0)),IF(ISERROR(VLOOKUP(D351,$AO$10:$AP$34,2,0)),IF(ISERROR(VLOOKUP(O351,$AV$10:$AW$34,2,0)),"",VLOOKUP(O351,$AV$10:$AW$34,2,0)),VLOOKUP(D351,$AO$10:$AP$34,2,0)),VLOOKUP(D351,$AJ$10:$AK$34,2,0)),VLOOKUP(P351,$AE$18:$AF$52,2,0)),VLOOKUP(J351,$AE$10:$AF$17,2,0)),VLOOKUP(D351,$X$10:$Z$70,3,0))</f>
        <v/>
      </c>
      <c r="R351" s="191" t="str">
        <f aca="false">IF(Q351=19,VLOOKUP(D351,$X$10:$Y$70,2),"")</f>
        <v/>
      </c>
    </row>
    <row r="352" customFormat="false" ht="13.5" hidden="false" customHeight="false" outlineLevel="0" collapsed="false">
      <c r="C352" s="210" t="n">
        <f aca="false">C351+1</f>
        <v>38330</v>
      </c>
      <c r="D352" s="203" t="n">
        <f aca="false">D351+1</f>
        <v>38330</v>
      </c>
      <c r="E352" s="204" t="str">
        <f aca="false">IF(I352=1,"月",IF(I352=2,"火",IF(I352=3,"水",IF(I352=4,"木",IF(I352=5,"金",IF(I352=6,"土",IF(I352=7,"日","")))))))</f>
        <v>木</v>
      </c>
      <c r="F352" s="0" t="n">
        <f aca="false">WEEKNUM(D352,2)</f>
        <v>50</v>
      </c>
      <c r="G352" s="0" t="n">
        <f aca="false">MONTH(D352)</f>
        <v>12</v>
      </c>
      <c r="H352" s="0" t="n">
        <f aca="false">DAY(D352)</f>
        <v>9</v>
      </c>
      <c r="I352" s="0" t="n">
        <f aca="false">IF(ISNUMBER(D352),WEEKDAY(D352,2),"")</f>
        <v>4</v>
      </c>
      <c r="J352" s="0" t="n">
        <f aca="false">IF(ISERROR(VLOOKUP(D352,$AJ$10:$AK$34,2,0)),IF(ISERROR(VLOOKUP(D352,$AO$10:$AP$34,2,0)),IF(ISERROR(VLOOKUP(O352,$AV$10:$AW$34,2,0)),I352,VLOOKUP(O352,$AV$10:$AW$34,2,0)),VLOOKUP(D352,$AO$10:$AP$34,2,0)),VLOOKUP(D352,$AJ$10:$AK$34,2,0))</f>
        <v>4</v>
      </c>
      <c r="K352" s="0" t="n">
        <f aca="false">IF(ISNUMBER(Q352),Q352,I352)</f>
        <v>4</v>
      </c>
      <c r="L352" s="0" t="n">
        <f aca="false">IF(ISNUMBER(K352),IF(H352&lt;H351,1,IF(L351=7,1,L351+1)),"")</f>
        <v>2</v>
      </c>
      <c r="M352" s="0" t="n">
        <f aca="false">IF(ISNUMBER(F352),IF(H352&lt;H351,1,IF(L351=7,M351+1,M351)),"")</f>
        <v>2</v>
      </c>
      <c r="O352" s="0" t="n">
        <f aca="false">IF(ISNUMBER(I352),G352*100+M352*10+I352,"")</f>
        <v>1224</v>
      </c>
      <c r="P352" s="0" t="n">
        <f aca="false">IF(ISNUMBER(I352),M352*10+I352,"")</f>
        <v>24</v>
      </c>
      <c r="Q352" s="0" t="str">
        <f aca="false">IF(ISERROR(VLOOKUP(D352,$X$10:$Z$70,3,0)),IF(ISERROR(VLOOKUP(J352,$AE$10:$AF$17,2,0)),IF(ISERROR(VLOOKUP(P352,$AE$18:$AF$52,2,0)),IF(ISERROR(VLOOKUP(D352,$AJ$10:$AK$34,2,0)),IF(ISERROR(VLOOKUP(D352,$AO$10:$AP$34,2,0)),IF(ISERROR(VLOOKUP(O352,$AV$10:$AW$34,2,0)),"",VLOOKUP(O352,$AV$10:$AW$34,2,0)),VLOOKUP(D352,$AO$10:$AP$34,2,0)),VLOOKUP(D352,$AJ$10:$AK$34,2,0)),VLOOKUP(P352,$AE$18:$AF$52,2,0)),VLOOKUP(J352,$AE$10:$AF$17,2,0)),VLOOKUP(D352,$X$10:$Z$70,3,0))</f>
        <v/>
      </c>
      <c r="R352" s="191" t="str">
        <f aca="false">IF(Q352=19,VLOOKUP(D352,$X$10:$Y$70,2),"")</f>
        <v/>
      </c>
    </row>
    <row r="353" customFormat="false" ht="13.5" hidden="false" customHeight="false" outlineLevel="0" collapsed="false">
      <c r="C353" s="210" t="n">
        <f aca="false">C352+1</f>
        <v>38331</v>
      </c>
      <c r="D353" s="203" t="n">
        <f aca="false">D352+1</f>
        <v>38331</v>
      </c>
      <c r="E353" s="204" t="str">
        <f aca="false">IF(I353=1,"月",IF(I353=2,"火",IF(I353=3,"水",IF(I353=4,"木",IF(I353=5,"金",IF(I353=6,"土",IF(I353=7,"日","")))))))</f>
        <v>金</v>
      </c>
      <c r="F353" s="0" t="n">
        <f aca="false">WEEKNUM(D353,2)</f>
        <v>50</v>
      </c>
      <c r="G353" s="0" t="n">
        <f aca="false">MONTH(D353)</f>
        <v>12</v>
      </c>
      <c r="H353" s="0" t="n">
        <f aca="false">DAY(D353)</f>
        <v>10</v>
      </c>
      <c r="I353" s="0" t="n">
        <f aca="false">IF(ISNUMBER(D353),WEEKDAY(D353,2),"")</f>
        <v>5</v>
      </c>
      <c r="J353" s="0" t="n">
        <f aca="false">IF(ISERROR(VLOOKUP(D353,$AJ$10:$AK$34,2,0)),IF(ISERROR(VLOOKUP(D353,$AO$10:$AP$34,2,0)),IF(ISERROR(VLOOKUP(O353,$AV$10:$AW$34,2,0)),I353,VLOOKUP(O353,$AV$10:$AW$34,2,0)),VLOOKUP(D353,$AO$10:$AP$34,2,0)),VLOOKUP(D353,$AJ$10:$AK$34,2,0))</f>
        <v>5</v>
      </c>
      <c r="K353" s="0" t="n">
        <f aca="false">IF(ISNUMBER(Q353),Q353,I353)</f>
        <v>5</v>
      </c>
      <c r="L353" s="0" t="n">
        <f aca="false">IF(ISNUMBER(K353),IF(H353&lt;H352,1,IF(L352=7,1,L352+1)),"")</f>
        <v>3</v>
      </c>
      <c r="M353" s="0" t="n">
        <f aca="false">IF(ISNUMBER(F353),IF(H353&lt;H352,1,IF(L352=7,M352+1,M352)),"")</f>
        <v>2</v>
      </c>
      <c r="O353" s="0" t="n">
        <f aca="false">IF(ISNUMBER(I353),G353*100+M353*10+I353,"")</f>
        <v>1225</v>
      </c>
      <c r="P353" s="0" t="n">
        <f aca="false">IF(ISNUMBER(I353),M353*10+I353,"")</f>
        <v>25</v>
      </c>
      <c r="Q353" s="0" t="str">
        <f aca="false">IF(ISERROR(VLOOKUP(D353,$X$10:$Z$70,3,0)),IF(ISERROR(VLOOKUP(J353,$AE$10:$AF$17,2,0)),IF(ISERROR(VLOOKUP(P353,$AE$18:$AF$52,2,0)),IF(ISERROR(VLOOKUP(D353,$AJ$10:$AK$34,2,0)),IF(ISERROR(VLOOKUP(D353,$AO$10:$AP$34,2,0)),IF(ISERROR(VLOOKUP(O353,$AV$10:$AW$34,2,0)),"",VLOOKUP(O353,$AV$10:$AW$34,2,0)),VLOOKUP(D353,$AO$10:$AP$34,2,0)),VLOOKUP(D353,$AJ$10:$AK$34,2,0)),VLOOKUP(P353,$AE$18:$AF$52,2,0)),VLOOKUP(J353,$AE$10:$AF$17,2,0)),VLOOKUP(D353,$X$10:$Z$70,3,0))</f>
        <v/>
      </c>
      <c r="R353" s="191" t="str">
        <f aca="false">IF(Q353=19,VLOOKUP(D353,$X$10:$Y$70,2),"")</f>
        <v/>
      </c>
    </row>
    <row r="354" customFormat="false" ht="13.5" hidden="false" customHeight="false" outlineLevel="0" collapsed="false">
      <c r="C354" s="210" t="n">
        <f aca="false">C353+1</f>
        <v>38332</v>
      </c>
      <c r="D354" s="203" t="n">
        <f aca="false">D353+1</f>
        <v>38332</v>
      </c>
      <c r="E354" s="204" t="str">
        <f aca="false">IF(I354=1,"月",IF(I354=2,"火",IF(I354=3,"水",IF(I354=4,"木",IF(I354=5,"金",IF(I354=6,"土",IF(I354=7,"日","")))))))</f>
        <v>土</v>
      </c>
      <c r="F354" s="0" t="n">
        <f aca="false">WEEKNUM(D354,2)</f>
        <v>50</v>
      </c>
      <c r="G354" s="0" t="n">
        <f aca="false">MONTH(D354)</f>
        <v>12</v>
      </c>
      <c r="H354" s="0" t="n">
        <f aca="false">DAY(D354)</f>
        <v>11</v>
      </c>
      <c r="I354" s="0" t="n">
        <f aca="false">IF(ISNUMBER(D354),WEEKDAY(D354,2),"")</f>
        <v>6</v>
      </c>
      <c r="J354" s="0" t="n">
        <f aca="false">IF(ISERROR(VLOOKUP(D354,$AJ$10:$AK$34,2,0)),IF(ISERROR(VLOOKUP(D354,$AO$10:$AP$34,2,0)),IF(ISERROR(VLOOKUP(O354,$AV$10:$AW$34,2,0)),I354,VLOOKUP(O354,$AV$10:$AW$34,2,0)),VLOOKUP(D354,$AO$10:$AP$34,2,0)),VLOOKUP(D354,$AJ$10:$AK$34,2,0))</f>
        <v>6</v>
      </c>
      <c r="K354" s="0" t="n">
        <f aca="false">IF(ISNUMBER(Q354),Q354,I354)</f>
        <v>19</v>
      </c>
      <c r="L354" s="0" t="n">
        <f aca="false">IF(ISNUMBER(K354),IF(H354&lt;H353,1,IF(L353=7,1,L353+1)),"")</f>
        <v>4</v>
      </c>
      <c r="M354" s="0" t="n">
        <f aca="false">IF(ISNUMBER(F354),IF(H354&lt;H353,1,IF(L353=7,M353+1,M353)),"")</f>
        <v>2</v>
      </c>
      <c r="O354" s="0" t="n">
        <f aca="false">IF(ISNUMBER(I354),G354*100+M354*10+I354,"")</f>
        <v>1226</v>
      </c>
      <c r="P354" s="0" t="n">
        <f aca="false">IF(ISNUMBER(I354),M354*10+I354,"")</f>
        <v>26</v>
      </c>
      <c r="Q354" s="0" t="n">
        <f aca="false">IF(ISERROR(VLOOKUP(D354,$X$10:$Z$70,3,0)),IF(ISERROR(VLOOKUP(J354,$AE$10:$AF$17,2,0)),IF(ISERROR(VLOOKUP(P354,$AE$18:$AF$52,2,0)),IF(ISERROR(VLOOKUP(D354,$AJ$10:$AK$34,2,0)),IF(ISERROR(VLOOKUP(D354,$AO$10:$AP$34,2,0)),IF(ISERROR(VLOOKUP(O354,$AV$10:$AW$34,2,0)),"",VLOOKUP(O354,$AV$10:$AW$34,2,0)),VLOOKUP(D354,$AO$10:$AP$34,2,0)),VLOOKUP(D354,$AJ$10:$AK$34,2,0)),VLOOKUP(P354,$AE$18:$AF$52,2,0)),VLOOKUP(J354,$AE$10:$AF$17,2,0)),VLOOKUP(D354,$X$10:$Z$70,3,0))</f>
        <v>19</v>
      </c>
      <c r="R354" s="191" t="n">
        <f aca="false">IF(Q354=19,VLOOKUP(D354,$X$10:$Y$70,2),"")</f>
        <v>1</v>
      </c>
    </row>
    <row r="355" customFormat="false" ht="13.5" hidden="false" customHeight="false" outlineLevel="0" collapsed="false">
      <c r="C355" s="210" t="n">
        <f aca="false">C354+1</f>
        <v>38333</v>
      </c>
      <c r="D355" s="203" t="n">
        <f aca="false">D354+1</f>
        <v>38333</v>
      </c>
      <c r="E355" s="204" t="str">
        <f aca="false">IF(I355=1,"月",IF(I355=2,"火",IF(I355=3,"水",IF(I355=4,"木",IF(I355=5,"金",IF(I355=6,"土",IF(I355=7,"日","")))))))</f>
        <v>日</v>
      </c>
      <c r="F355" s="0" t="n">
        <f aca="false">WEEKNUM(D355,2)</f>
        <v>50</v>
      </c>
      <c r="G355" s="0" t="n">
        <f aca="false">MONTH(D355)</f>
        <v>12</v>
      </c>
      <c r="H355" s="0" t="n">
        <f aca="false">DAY(D355)</f>
        <v>12</v>
      </c>
      <c r="I355" s="0" t="n">
        <f aca="false">IF(ISNUMBER(D355),WEEKDAY(D355,2),"")</f>
        <v>7</v>
      </c>
      <c r="J355" s="0" t="n">
        <f aca="false">IF(ISERROR(VLOOKUP(D355,$AJ$10:$AK$34,2,0)),IF(ISERROR(VLOOKUP(D355,$AO$10:$AP$34,2,0)),IF(ISERROR(VLOOKUP(O355,$AV$10:$AW$34,2,0)),I355,VLOOKUP(O355,$AV$10:$AW$34,2,0)),VLOOKUP(D355,$AO$10:$AP$34,2,0)),VLOOKUP(D355,$AJ$10:$AK$34,2,0))</f>
        <v>7</v>
      </c>
      <c r="K355" s="0" t="n">
        <f aca="false">IF(ISNUMBER(Q355),Q355,I355)</f>
        <v>17</v>
      </c>
      <c r="L355" s="0" t="n">
        <f aca="false">IF(ISNUMBER(K355),IF(H355&lt;H354,1,IF(L354=7,1,L354+1)),"")</f>
        <v>5</v>
      </c>
      <c r="M355" s="0" t="n">
        <f aca="false">IF(ISNUMBER(F355),IF(H355&lt;H354,1,IF(L354=7,M354+1,M354)),"")</f>
        <v>2</v>
      </c>
      <c r="O355" s="0" t="n">
        <f aca="false">IF(ISNUMBER(I355),G355*100+M355*10+I355,"")</f>
        <v>1227</v>
      </c>
      <c r="P355" s="0" t="n">
        <f aca="false">IF(ISNUMBER(I355),M355*10+I355,"")</f>
        <v>27</v>
      </c>
      <c r="Q355" s="0" t="n">
        <f aca="false">IF(ISERROR(VLOOKUP(D355,$X$10:$Z$70,3,0)),IF(ISERROR(VLOOKUP(J355,$AE$10:$AF$17,2,0)),IF(ISERROR(VLOOKUP(P355,$AE$18:$AF$52,2,0)),IF(ISERROR(VLOOKUP(D355,$AJ$10:$AK$34,2,0)),IF(ISERROR(VLOOKUP(D355,$AO$10:$AP$34,2,0)),IF(ISERROR(VLOOKUP(O355,$AV$10:$AW$34,2,0)),"",VLOOKUP(O355,$AV$10:$AW$34,2,0)),VLOOKUP(D355,$AO$10:$AP$34,2,0)),VLOOKUP(D355,$AJ$10:$AK$34,2,0)),VLOOKUP(P355,$AE$18:$AF$52,2,0)),VLOOKUP(J355,$AE$10:$AF$17,2,0)),VLOOKUP(D355,$X$10:$Z$70,3,0))</f>
        <v>17</v>
      </c>
      <c r="R355" s="191" t="str">
        <f aca="false">IF(Q355=19,VLOOKUP(D355,$X$10:$Y$70,2),"")</f>
        <v/>
      </c>
    </row>
    <row r="356" customFormat="false" ht="13.5" hidden="false" customHeight="false" outlineLevel="0" collapsed="false">
      <c r="C356" s="210" t="n">
        <f aca="false">C355+1</f>
        <v>38334</v>
      </c>
      <c r="D356" s="203" t="n">
        <f aca="false">D355+1</f>
        <v>38334</v>
      </c>
      <c r="E356" s="204" t="str">
        <f aca="false">IF(I356=1,"月",IF(I356=2,"火",IF(I356=3,"水",IF(I356=4,"木",IF(I356=5,"金",IF(I356=6,"土",IF(I356=7,"日","")))))))</f>
        <v>月</v>
      </c>
      <c r="F356" s="0" t="n">
        <f aca="false">WEEKNUM(D356,2)</f>
        <v>51</v>
      </c>
      <c r="G356" s="0" t="n">
        <f aca="false">MONTH(D356)</f>
        <v>12</v>
      </c>
      <c r="H356" s="0" t="n">
        <f aca="false">DAY(D356)</f>
        <v>13</v>
      </c>
      <c r="I356" s="0" t="n">
        <f aca="false">IF(ISNUMBER(D356),WEEKDAY(D356,2),"")</f>
        <v>1</v>
      </c>
      <c r="J356" s="0" t="n">
        <f aca="false">IF(ISERROR(VLOOKUP(D356,$AJ$10:$AK$34,2,0)),IF(ISERROR(VLOOKUP(D356,$AO$10:$AP$34,2,0)),IF(ISERROR(VLOOKUP(O356,$AV$10:$AW$34,2,0)),I356,VLOOKUP(O356,$AV$10:$AW$34,2,0)),VLOOKUP(D356,$AO$10:$AP$34,2,0)),VLOOKUP(D356,$AJ$10:$AK$34,2,0))</f>
        <v>1</v>
      </c>
      <c r="K356" s="0" t="n">
        <f aca="false">IF(ISNUMBER(Q356),Q356,I356)</f>
        <v>1</v>
      </c>
      <c r="L356" s="0" t="n">
        <f aca="false">IF(ISNUMBER(K356),IF(H356&lt;H355,1,IF(L355=7,1,L355+1)),"")</f>
        <v>6</v>
      </c>
      <c r="M356" s="0" t="n">
        <f aca="false">IF(ISNUMBER(F356),IF(H356&lt;H355,1,IF(L355=7,M355+1,M355)),"")</f>
        <v>2</v>
      </c>
      <c r="O356" s="0" t="n">
        <f aca="false">IF(ISNUMBER(I356),G356*100+M356*10+I356,"")</f>
        <v>1221</v>
      </c>
      <c r="P356" s="0" t="n">
        <f aca="false">IF(ISNUMBER(I356),M356*10+I356,"")</f>
        <v>21</v>
      </c>
      <c r="Q356" s="0" t="str">
        <f aca="false">IF(ISERROR(VLOOKUP(D356,$X$10:$Z$70,3,0)),IF(ISERROR(VLOOKUP(J356,$AE$10:$AF$17,2,0)),IF(ISERROR(VLOOKUP(P356,$AE$18:$AF$52,2,0)),IF(ISERROR(VLOOKUP(D356,$AJ$10:$AK$34,2,0)),IF(ISERROR(VLOOKUP(D356,$AO$10:$AP$34,2,0)),IF(ISERROR(VLOOKUP(O356,$AV$10:$AW$34,2,0)),"",VLOOKUP(O356,$AV$10:$AW$34,2,0)),VLOOKUP(D356,$AO$10:$AP$34,2,0)),VLOOKUP(D356,$AJ$10:$AK$34,2,0)),VLOOKUP(P356,$AE$18:$AF$52,2,0)),VLOOKUP(J356,$AE$10:$AF$17,2,0)),VLOOKUP(D356,$X$10:$Z$70,3,0))</f>
        <v/>
      </c>
      <c r="R356" s="191" t="str">
        <f aca="false">IF(Q356=19,VLOOKUP(D356,$X$10:$Y$70,2),"")</f>
        <v/>
      </c>
    </row>
    <row r="357" customFormat="false" ht="13.5" hidden="false" customHeight="false" outlineLevel="0" collapsed="false">
      <c r="C357" s="210" t="n">
        <f aca="false">C356+1</f>
        <v>38335</v>
      </c>
      <c r="D357" s="203" t="n">
        <f aca="false">D356+1</f>
        <v>38335</v>
      </c>
      <c r="E357" s="204" t="str">
        <f aca="false">IF(I357=1,"月",IF(I357=2,"火",IF(I357=3,"水",IF(I357=4,"木",IF(I357=5,"金",IF(I357=6,"土",IF(I357=7,"日","")))))))</f>
        <v>火</v>
      </c>
      <c r="F357" s="0" t="n">
        <f aca="false">WEEKNUM(D357,2)</f>
        <v>51</v>
      </c>
      <c r="G357" s="0" t="n">
        <f aca="false">MONTH(D357)</f>
        <v>12</v>
      </c>
      <c r="H357" s="0" t="n">
        <f aca="false">DAY(D357)</f>
        <v>14</v>
      </c>
      <c r="I357" s="0" t="n">
        <f aca="false">IF(ISNUMBER(D357),WEEKDAY(D357,2),"")</f>
        <v>2</v>
      </c>
      <c r="J357" s="0" t="n">
        <f aca="false">IF(ISERROR(VLOOKUP(D357,$AJ$10:$AK$34,2,0)),IF(ISERROR(VLOOKUP(D357,$AO$10:$AP$34,2,0)),IF(ISERROR(VLOOKUP(O357,$AV$10:$AW$34,2,0)),I357,VLOOKUP(O357,$AV$10:$AW$34,2,0)),VLOOKUP(D357,$AO$10:$AP$34,2,0)),VLOOKUP(D357,$AJ$10:$AK$34,2,0))</f>
        <v>2</v>
      </c>
      <c r="K357" s="0" t="n">
        <f aca="false">IF(ISNUMBER(Q357),Q357,I357)</f>
        <v>2</v>
      </c>
      <c r="L357" s="0" t="n">
        <f aca="false">IF(ISNUMBER(K357),IF(H357&lt;H356,1,IF(L356=7,1,L356+1)),"")</f>
        <v>7</v>
      </c>
      <c r="M357" s="0" t="n">
        <f aca="false">IF(ISNUMBER(F357),IF(H357&lt;H356,1,IF(L356=7,M356+1,M356)),"")</f>
        <v>2</v>
      </c>
      <c r="O357" s="0" t="n">
        <f aca="false">IF(ISNUMBER(I357),G357*100+M357*10+I357,"")</f>
        <v>1222</v>
      </c>
      <c r="P357" s="0" t="n">
        <f aca="false">IF(ISNUMBER(I357),M357*10+I357,"")</f>
        <v>22</v>
      </c>
      <c r="Q357" s="0" t="str">
        <f aca="false">IF(ISERROR(VLOOKUP(D357,$X$10:$Z$70,3,0)),IF(ISERROR(VLOOKUP(J357,$AE$10:$AF$17,2,0)),IF(ISERROR(VLOOKUP(P357,$AE$18:$AF$52,2,0)),IF(ISERROR(VLOOKUP(D357,$AJ$10:$AK$34,2,0)),IF(ISERROR(VLOOKUP(D357,$AO$10:$AP$34,2,0)),IF(ISERROR(VLOOKUP(O357,$AV$10:$AW$34,2,0)),"",VLOOKUP(O357,$AV$10:$AW$34,2,0)),VLOOKUP(D357,$AO$10:$AP$34,2,0)),VLOOKUP(D357,$AJ$10:$AK$34,2,0)),VLOOKUP(P357,$AE$18:$AF$52,2,0)),VLOOKUP(J357,$AE$10:$AF$17,2,0)),VLOOKUP(D357,$X$10:$Z$70,3,0))</f>
        <v/>
      </c>
      <c r="R357" s="191" t="str">
        <f aca="false">IF(Q357=19,VLOOKUP(D357,$X$10:$Y$70,2),"")</f>
        <v/>
      </c>
    </row>
    <row r="358" customFormat="false" ht="13.5" hidden="false" customHeight="false" outlineLevel="0" collapsed="false">
      <c r="C358" s="210" t="n">
        <f aca="false">C357+1</f>
        <v>38336</v>
      </c>
      <c r="D358" s="203" t="n">
        <f aca="false">D357+1</f>
        <v>38336</v>
      </c>
      <c r="E358" s="204" t="str">
        <f aca="false">IF(I358=1,"月",IF(I358=2,"火",IF(I358=3,"水",IF(I358=4,"木",IF(I358=5,"金",IF(I358=6,"土",IF(I358=7,"日","")))))))</f>
        <v>水</v>
      </c>
      <c r="F358" s="0" t="n">
        <f aca="false">WEEKNUM(D358,2)</f>
        <v>51</v>
      </c>
      <c r="G358" s="0" t="n">
        <f aca="false">MONTH(D358)</f>
        <v>12</v>
      </c>
      <c r="H358" s="0" t="n">
        <f aca="false">DAY(D358)</f>
        <v>15</v>
      </c>
      <c r="I358" s="0" t="n">
        <f aca="false">IF(ISNUMBER(D358),WEEKDAY(D358,2),"")</f>
        <v>3</v>
      </c>
      <c r="J358" s="0" t="n">
        <f aca="false">IF(ISERROR(VLOOKUP(D358,$AJ$10:$AK$34,2,0)),IF(ISERROR(VLOOKUP(D358,$AO$10:$AP$34,2,0)),IF(ISERROR(VLOOKUP(O358,$AV$10:$AW$34,2,0)),I358,VLOOKUP(O358,$AV$10:$AW$34,2,0)),VLOOKUP(D358,$AO$10:$AP$34,2,0)),VLOOKUP(D358,$AJ$10:$AK$34,2,0))</f>
        <v>3</v>
      </c>
      <c r="K358" s="0" t="n">
        <f aca="false">IF(ISNUMBER(Q358),Q358,I358)</f>
        <v>3</v>
      </c>
      <c r="L358" s="0" t="n">
        <f aca="false">IF(ISNUMBER(K358),IF(H358&lt;H357,1,IF(L357=7,1,L357+1)),"")</f>
        <v>1</v>
      </c>
      <c r="M358" s="0" t="n">
        <f aca="false">IF(ISNUMBER(F358),IF(H358&lt;H357,1,IF(L357=7,M357+1,M357)),"")</f>
        <v>3</v>
      </c>
      <c r="O358" s="0" t="n">
        <f aca="false">IF(ISNUMBER(I358),G358*100+M358*10+I358,"")</f>
        <v>1233</v>
      </c>
      <c r="P358" s="0" t="n">
        <f aca="false">IF(ISNUMBER(I358),M358*10+I358,"")</f>
        <v>33</v>
      </c>
      <c r="Q358" s="0" t="str">
        <f aca="false">IF(ISERROR(VLOOKUP(D358,$X$10:$Z$70,3,0)),IF(ISERROR(VLOOKUP(J358,$AE$10:$AF$17,2,0)),IF(ISERROR(VLOOKUP(P358,$AE$18:$AF$52,2,0)),IF(ISERROR(VLOOKUP(D358,$AJ$10:$AK$34,2,0)),IF(ISERROR(VLOOKUP(D358,$AO$10:$AP$34,2,0)),IF(ISERROR(VLOOKUP(O358,$AV$10:$AW$34,2,0)),"",VLOOKUP(O358,$AV$10:$AW$34,2,0)),VLOOKUP(D358,$AO$10:$AP$34,2,0)),VLOOKUP(D358,$AJ$10:$AK$34,2,0)),VLOOKUP(P358,$AE$18:$AF$52,2,0)),VLOOKUP(J358,$AE$10:$AF$17,2,0)),VLOOKUP(D358,$X$10:$Z$70,3,0))</f>
        <v/>
      </c>
      <c r="R358" s="191" t="str">
        <f aca="false">IF(Q358=19,VLOOKUP(D358,$X$10:$Y$70,2),"")</f>
        <v/>
      </c>
    </row>
    <row r="359" customFormat="false" ht="13.5" hidden="false" customHeight="false" outlineLevel="0" collapsed="false">
      <c r="C359" s="210" t="n">
        <f aca="false">C358+1</f>
        <v>38337</v>
      </c>
      <c r="D359" s="203" t="n">
        <f aca="false">D358+1</f>
        <v>38337</v>
      </c>
      <c r="E359" s="204" t="str">
        <f aca="false">IF(I359=1,"月",IF(I359=2,"火",IF(I359=3,"水",IF(I359=4,"木",IF(I359=5,"金",IF(I359=6,"土",IF(I359=7,"日","")))))))</f>
        <v>木</v>
      </c>
      <c r="F359" s="0" t="n">
        <f aca="false">WEEKNUM(D359,2)</f>
        <v>51</v>
      </c>
      <c r="G359" s="0" t="n">
        <f aca="false">MONTH(D359)</f>
        <v>12</v>
      </c>
      <c r="H359" s="0" t="n">
        <f aca="false">DAY(D359)</f>
        <v>16</v>
      </c>
      <c r="I359" s="0" t="n">
        <f aca="false">IF(ISNUMBER(D359),WEEKDAY(D359,2),"")</f>
        <v>4</v>
      </c>
      <c r="J359" s="0" t="n">
        <f aca="false">IF(ISERROR(VLOOKUP(D359,$AJ$10:$AK$34,2,0)),IF(ISERROR(VLOOKUP(D359,$AO$10:$AP$34,2,0)),IF(ISERROR(VLOOKUP(O359,$AV$10:$AW$34,2,0)),I359,VLOOKUP(O359,$AV$10:$AW$34,2,0)),VLOOKUP(D359,$AO$10:$AP$34,2,0)),VLOOKUP(D359,$AJ$10:$AK$34,2,0))</f>
        <v>4</v>
      </c>
      <c r="K359" s="0" t="n">
        <f aca="false">IF(ISNUMBER(Q359),Q359,I359)</f>
        <v>4</v>
      </c>
      <c r="L359" s="0" t="n">
        <f aca="false">IF(ISNUMBER(K359),IF(H359&lt;H358,1,IF(L358=7,1,L358+1)),"")</f>
        <v>2</v>
      </c>
      <c r="M359" s="0" t="n">
        <f aca="false">IF(ISNUMBER(F359),IF(H359&lt;H358,1,IF(L358=7,M358+1,M358)),"")</f>
        <v>3</v>
      </c>
      <c r="O359" s="0" t="n">
        <f aca="false">IF(ISNUMBER(I359),G359*100+M359*10+I359,"")</f>
        <v>1234</v>
      </c>
      <c r="P359" s="0" t="n">
        <f aca="false">IF(ISNUMBER(I359),M359*10+I359,"")</f>
        <v>34</v>
      </c>
      <c r="Q359" s="0" t="str">
        <f aca="false">IF(ISERROR(VLOOKUP(D359,$X$10:$Z$70,3,0)),IF(ISERROR(VLOOKUP(J359,$AE$10:$AF$17,2,0)),IF(ISERROR(VLOOKUP(P359,$AE$18:$AF$52,2,0)),IF(ISERROR(VLOOKUP(D359,$AJ$10:$AK$34,2,0)),IF(ISERROR(VLOOKUP(D359,$AO$10:$AP$34,2,0)),IF(ISERROR(VLOOKUP(O359,$AV$10:$AW$34,2,0)),"",VLOOKUP(O359,$AV$10:$AW$34,2,0)),VLOOKUP(D359,$AO$10:$AP$34,2,0)),VLOOKUP(D359,$AJ$10:$AK$34,2,0)),VLOOKUP(P359,$AE$18:$AF$52,2,0)),VLOOKUP(J359,$AE$10:$AF$17,2,0)),VLOOKUP(D359,$X$10:$Z$70,3,0))</f>
        <v/>
      </c>
      <c r="R359" s="191" t="str">
        <f aca="false">IF(Q359=19,VLOOKUP(D359,$X$10:$Y$70,2),"")</f>
        <v/>
      </c>
    </row>
    <row r="360" customFormat="false" ht="13.5" hidden="false" customHeight="false" outlineLevel="0" collapsed="false">
      <c r="C360" s="210" t="n">
        <f aca="false">C359+1</f>
        <v>38338</v>
      </c>
      <c r="D360" s="203" t="n">
        <f aca="false">D359+1</f>
        <v>38338</v>
      </c>
      <c r="E360" s="204" t="str">
        <f aca="false">IF(I360=1,"月",IF(I360=2,"火",IF(I360=3,"水",IF(I360=4,"木",IF(I360=5,"金",IF(I360=6,"土",IF(I360=7,"日","")))))))</f>
        <v>金</v>
      </c>
      <c r="F360" s="0" t="n">
        <f aca="false">WEEKNUM(D360,2)</f>
        <v>51</v>
      </c>
      <c r="G360" s="0" t="n">
        <f aca="false">MONTH(D360)</f>
        <v>12</v>
      </c>
      <c r="H360" s="0" t="n">
        <f aca="false">DAY(D360)</f>
        <v>17</v>
      </c>
      <c r="I360" s="0" t="n">
        <f aca="false">IF(ISNUMBER(D360),WEEKDAY(D360,2),"")</f>
        <v>5</v>
      </c>
      <c r="J360" s="0" t="n">
        <f aca="false">IF(ISERROR(VLOOKUP(D360,$AJ$10:$AK$34,2,0)),IF(ISERROR(VLOOKUP(D360,$AO$10:$AP$34,2,0)),IF(ISERROR(VLOOKUP(O360,$AV$10:$AW$34,2,0)),I360,VLOOKUP(O360,$AV$10:$AW$34,2,0)),VLOOKUP(D360,$AO$10:$AP$34,2,0)),VLOOKUP(D360,$AJ$10:$AK$34,2,0))</f>
        <v>5</v>
      </c>
      <c r="K360" s="0" t="n">
        <f aca="false">IF(ISNUMBER(Q360),Q360,I360)</f>
        <v>5</v>
      </c>
      <c r="L360" s="0" t="n">
        <f aca="false">IF(ISNUMBER(K360),IF(H360&lt;H359,1,IF(L359=7,1,L359+1)),"")</f>
        <v>3</v>
      </c>
      <c r="M360" s="0" t="n">
        <f aca="false">IF(ISNUMBER(F360),IF(H360&lt;H359,1,IF(L359=7,M359+1,M359)),"")</f>
        <v>3</v>
      </c>
      <c r="O360" s="0" t="n">
        <f aca="false">IF(ISNUMBER(I360),G360*100+M360*10+I360,"")</f>
        <v>1235</v>
      </c>
      <c r="P360" s="0" t="n">
        <f aca="false">IF(ISNUMBER(I360),M360*10+I360,"")</f>
        <v>35</v>
      </c>
      <c r="Q360" s="0" t="str">
        <f aca="false">IF(ISERROR(VLOOKUP(D360,$X$10:$Z$70,3,0)),IF(ISERROR(VLOOKUP(J360,$AE$10:$AF$17,2,0)),IF(ISERROR(VLOOKUP(P360,$AE$18:$AF$52,2,0)),IF(ISERROR(VLOOKUP(D360,$AJ$10:$AK$34,2,0)),IF(ISERROR(VLOOKUP(D360,$AO$10:$AP$34,2,0)),IF(ISERROR(VLOOKUP(O360,$AV$10:$AW$34,2,0)),"",VLOOKUP(O360,$AV$10:$AW$34,2,0)),VLOOKUP(D360,$AO$10:$AP$34,2,0)),VLOOKUP(D360,$AJ$10:$AK$34,2,0)),VLOOKUP(P360,$AE$18:$AF$52,2,0)),VLOOKUP(J360,$AE$10:$AF$17,2,0)),VLOOKUP(D360,$X$10:$Z$70,3,0))</f>
        <v/>
      </c>
      <c r="R360" s="191" t="str">
        <f aca="false">IF(Q360=19,VLOOKUP(D360,$X$10:$Y$70,2),"")</f>
        <v/>
      </c>
    </row>
    <row r="361" customFormat="false" ht="13.5" hidden="false" customHeight="false" outlineLevel="0" collapsed="false">
      <c r="C361" s="210" t="n">
        <f aca="false">C360+1</f>
        <v>38339</v>
      </c>
      <c r="D361" s="203" t="n">
        <f aca="false">D360+1</f>
        <v>38339</v>
      </c>
      <c r="E361" s="204" t="str">
        <f aca="false">IF(I361=1,"月",IF(I361=2,"火",IF(I361=3,"水",IF(I361=4,"木",IF(I361=5,"金",IF(I361=6,"土",IF(I361=7,"日","")))))))</f>
        <v>土</v>
      </c>
      <c r="F361" s="0" t="n">
        <f aca="false">WEEKNUM(D361,2)</f>
        <v>51</v>
      </c>
      <c r="G361" s="0" t="n">
        <f aca="false">MONTH(D361)</f>
        <v>12</v>
      </c>
      <c r="H361" s="0" t="n">
        <f aca="false">DAY(D361)</f>
        <v>18</v>
      </c>
      <c r="I361" s="0" t="n">
        <f aca="false">IF(ISNUMBER(D361),WEEKDAY(D361,2),"")</f>
        <v>6</v>
      </c>
      <c r="J361" s="0" t="n">
        <f aca="false">IF(ISERROR(VLOOKUP(D361,$AJ$10:$AK$34,2,0)),IF(ISERROR(VLOOKUP(D361,$AO$10:$AP$34,2,0)),IF(ISERROR(VLOOKUP(O361,$AV$10:$AW$34,2,0)),I361,VLOOKUP(O361,$AV$10:$AW$34,2,0)),VLOOKUP(D361,$AO$10:$AP$34,2,0)),VLOOKUP(D361,$AJ$10:$AK$34,2,0))</f>
        <v>6</v>
      </c>
      <c r="K361" s="0" t="n">
        <f aca="false">IF(ISNUMBER(Q361),Q361,I361)</f>
        <v>6</v>
      </c>
      <c r="L361" s="0" t="n">
        <f aca="false">IF(ISNUMBER(K361),IF(H361&lt;H360,1,IF(L360=7,1,L360+1)),"")</f>
        <v>4</v>
      </c>
      <c r="M361" s="0" t="n">
        <f aca="false">IF(ISNUMBER(F361),IF(H361&lt;H360,1,IF(L360=7,M360+1,M360)),"")</f>
        <v>3</v>
      </c>
      <c r="O361" s="0" t="n">
        <f aca="false">IF(ISNUMBER(I361),G361*100+M361*10+I361,"")</f>
        <v>1236</v>
      </c>
      <c r="P361" s="0" t="n">
        <f aca="false">IF(ISNUMBER(I361),M361*10+I361,"")</f>
        <v>36</v>
      </c>
      <c r="Q361" s="0" t="str">
        <f aca="false">IF(ISERROR(VLOOKUP(D361,$X$10:$Z$70,3,0)),IF(ISERROR(VLOOKUP(J361,$AE$10:$AF$17,2,0)),IF(ISERROR(VLOOKUP(P361,$AE$18:$AF$52,2,0)),IF(ISERROR(VLOOKUP(D361,$AJ$10:$AK$34,2,0)),IF(ISERROR(VLOOKUP(D361,$AO$10:$AP$34,2,0)),IF(ISERROR(VLOOKUP(O361,$AV$10:$AW$34,2,0)),"",VLOOKUP(O361,$AV$10:$AW$34,2,0)),VLOOKUP(D361,$AO$10:$AP$34,2,0)),VLOOKUP(D361,$AJ$10:$AK$34,2,0)),VLOOKUP(P361,$AE$18:$AF$52,2,0)),VLOOKUP(J361,$AE$10:$AF$17,2,0)),VLOOKUP(D361,$X$10:$Z$70,3,0))</f>
        <v/>
      </c>
      <c r="R361" s="191" t="str">
        <f aca="false">IF(Q361=19,VLOOKUP(D361,$X$10:$Y$70,2),"")</f>
        <v/>
      </c>
    </row>
    <row r="362" customFormat="false" ht="13.5" hidden="false" customHeight="false" outlineLevel="0" collapsed="false">
      <c r="C362" s="210" t="n">
        <f aca="false">C361+1</f>
        <v>38340</v>
      </c>
      <c r="D362" s="203" t="n">
        <f aca="false">D361+1</f>
        <v>38340</v>
      </c>
      <c r="E362" s="204" t="str">
        <f aca="false">IF(I362=1,"月",IF(I362=2,"火",IF(I362=3,"水",IF(I362=4,"木",IF(I362=5,"金",IF(I362=6,"土",IF(I362=7,"日","")))))))</f>
        <v>日</v>
      </c>
      <c r="F362" s="0" t="n">
        <f aca="false">WEEKNUM(D362,2)</f>
        <v>51</v>
      </c>
      <c r="G362" s="0" t="n">
        <f aca="false">MONTH(D362)</f>
        <v>12</v>
      </c>
      <c r="H362" s="0" t="n">
        <f aca="false">DAY(D362)</f>
        <v>19</v>
      </c>
      <c r="I362" s="0" t="n">
        <f aca="false">IF(ISNUMBER(D362),WEEKDAY(D362,2),"")</f>
        <v>7</v>
      </c>
      <c r="J362" s="0" t="n">
        <f aca="false">IF(ISERROR(VLOOKUP(D362,$AJ$10:$AK$34,2,0)),IF(ISERROR(VLOOKUP(D362,$AO$10:$AP$34,2,0)),IF(ISERROR(VLOOKUP(O362,$AV$10:$AW$34,2,0)),I362,VLOOKUP(O362,$AV$10:$AW$34,2,0)),VLOOKUP(D362,$AO$10:$AP$34,2,0)),VLOOKUP(D362,$AJ$10:$AK$34,2,0))</f>
        <v>7</v>
      </c>
      <c r="K362" s="0" t="n">
        <f aca="false">IF(ISNUMBER(Q362),Q362,I362)</f>
        <v>17</v>
      </c>
      <c r="L362" s="0" t="n">
        <f aca="false">IF(ISNUMBER(K362),IF(H362&lt;H361,1,IF(L361=7,1,L361+1)),"")</f>
        <v>5</v>
      </c>
      <c r="M362" s="0" t="n">
        <f aca="false">IF(ISNUMBER(F362),IF(H362&lt;H361,1,IF(L361=7,M361+1,M361)),"")</f>
        <v>3</v>
      </c>
      <c r="O362" s="0" t="n">
        <f aca="false">IF(ISNUMBER(I362),G362*100+M362*10+I362,"")</f>
        <v>1237</v>
      </c>
      <c r="P362" s="0" t="n">
        <f aca="false">IF(ISNUMBER(I362),M362*10+I362,"")</f>
        <v>37</v>
      </c>
      <c r="Q362" s="0" t="n">
        <f aca="false">IF(ISERROR(VLOOKUP(D362,$X$10:$Z$70,3,0)),IF(ISERROR(VLOOKUP(J362,$AE$10:$AF$17,2,0)),IF(ISERROR(VLOOKUP(P362,$AE$18:$AF$52,2,0)),IF(ISERROR(VLOOKUP(D362,$AJ$10:$AK$34,2,0)),IF(ISERROR(VLOOKUP(D362,$AO$10:$AP$34,2,0)),IF(ISERROR(VLOOKUP(O362,$AV$10:$AW$34,2,0)),"",VLOOKUP(O362,$AV$10:$AW$34,2,0)),VLOOKUP(D362,$AO$10:$AP$34,2,0)),VLOOKUP(D362,$AJ$10:$AK$34,2,0)),VLOOKUP(P362,$AE$18:$AF$52,2,0)),VLOOKUP(J362,$AE$10:$AF$17,2,0)),VLOOKUP(D362,$X$10:$Z$70,3,0))</f>
        <v>17</v>
      </c>
      <c r="R362" s="191" t="str">
        <f aca="false">IF(Q362=19,VLOOKUP(D362,$X$10:$Y$70,2),"")</f>
        <v/>
      </c>
    </row>
    <row r="363" customFormat="false" ht="13.5" hidden="false" customHeight="false" outlineLevel="0" collapsed="false">
      <c r="C363" s="210" t="n">
        <f aca="false">C362+1</f>
        <v>38341</v>
      </c>
      <c r="D363" s="203" t="n">
        <f aca="false">D362+1</f>
        <v>38341</v>
      </c>
      <c r="E363" s="204" t="str">
        <f aca="false">IF(I363=1,"月",IF(I363=2,"火",IF(I363=3,"水",IF(I363=4,"木",IF(I363=5,"金",IF(I363=6,"土",IF(I363=7,"日","")))))))</f>
        <v>月</v>
      </c>
      <c r="F363" s="0" t="n">
        <f aca="false">WEEKNUM(D363,2)</f>
        <v>52</v>
      </c>
      <c r="G363" s="0" t="n">
        <f aca="false">MONTH(D363)</f>
        <v>12</v>
      </c>
      <c r="H363" s="0" t="n">
        <f aca="false">DAY(D363)</f>
        <v>20</v>
      </c>
      <c r="I363" s="0" t="n">
        <f aca="false">IF(ISNUMBER(D363),WEEKDAY(D363,2),"")</f>
        <v>1</v>
      </c>
      <c r="J363" s="0" t="n">
        <f aca="false">IF(ISERROR(VLOOKUP(D363,$AJ$10:$AK$34,2,0)),IF(ISERROR(VLOOKUP(D363,$AO$10:$AP$34,2,0)),IF(ISERROR(VLOOKUP(O363,$AV$10:$AW$34,2,0)),I363,VLOOKUP(O363,$AV$10:$AW$34,2,0)),VLOOKUP(D363,$AO$10:$AP$34,2,0)),VLOOKUP(D363,$AJ$10:$AK$34,2,0))</f>
        <v>1</v>
      </c>
      <c r="K363" s="0" t="n">
        <f aca="false">IF(ISNUMBER(Q363),Q363,I363)</f>
        <v>1</v>
      </c>
      <c r="L363" s="0" t="n">
        <f aca="false">IF(ISNUMBER(K363),IF(H363&lt;H362,1,IF(L362=7,1,L362+1)),"")</f>
        <v>6</v>
      </c>
      <c r="M363" s="0" t="n">
        <f aca="false">IF(ISNUMBER(F363),IF(H363&lt;H362,1,IF(L362=7,M362+1,M362)),"")</f>
        <v>3</v>
      </c>
      <c r="O363" s="0" t="n">
        <f aca="false">IF(ISNUMBER(I363),G363*100+M363*10+I363,"")</f>
        <v>1231</v>
      </c>
      <c r="P363" s="0" t="n">
        <f aca="false">IF(ISNUMBER(I363),M363*10+I363,"")</f>
        <v>31</v>
      </c>
      <c r="Q363" s="0" t="str">
        <f aca="false">IF(ISERROR(VLOOKUP(D363,$X$10:$Z$70,3,0)),IF(ISERROR(VLOOKUP(J363,$AE$10:$AF$17,2,0)),IF(ISERROR(VLOOKUP(P363,$AE$18:$AF$52,2,0)),IF(ISERROR(VLOOKUP(D363,$AJ$10:$AK$34,2,0)),IF(ISERROR(VLOOKUP(D363,$AO$10:$AP$34,2,0)),IF(ISERROR(VLOOKUP(O363,$AV$10:$AW$34,2,0)),"",VLOOKUP(O363,$AV$10:$AW$34,2,0)),VLOOKUP(D363,$AO$10:$AP$34,2,0)),VLOOKUP(D363,$AJ$10:$AK$34,2,0)),VLOOKUP(P363,$AE$18:$AF$52,2,0)),VLOOKUP(J363,$AE$10:$AF$17,2,0)),VLOOKUP(D363,$X$10:$Z$70,3,0))</f>
        <v/>
      </c>
      <c r="R363" s="191" t="str">
        <f aca="false">IF(Q363=19,VLOOKUP(D363,$X$10:$Y$70,2),"")</f>
        <v/>
      </c>
    </row>
    <row r="364" customFormat="false" ht="13.5" hidden="false" customHeight="false" outlineLevel="0" collapsed="false">
      <c r="C364" s="210" t="n">
        <f aca="false">C363+1</f>
        <v>38342</v>
      </c>
      <c r="D364" s="203" t="n">
        <f aca="false">D363+1</f>
        <v>38342</v>
      </c>
      <c r="E364" s="204" t="str">
        <f aca="false">IF(I364=1,"月",IF(I364=2,"火",IF(I364=3,"水",IF(I364=4,"木",IF(I364=5,"金",IF(I364=6,"土",IF(I364=7,"日","")))))))</f>
        <v>火</v>
      </c>
      <c r="F364" s="0" t="n">
        <f aca="false">WEEKNUM(D364,2)</f>
        <v>52</v>
      </c>
      <c r="G364" s="0" t="n">
        <f aca="false">MONTH(D364)</f>
        <v>12</v>
      </c>
      <c r="H364" s="0" t="n">
        <f aca="false">DAY(D364)</f>
        <v>21</v>
      </c>
      <c r="I364" s="0" t="n">
        <f aca="false">IF(ISNUMBER(D364),WEEKDAY(D364,2),"")</f>
        <v>2</v>
      </c>
      <c r="J364" s="0" t="n">
        <f aca="false">IF(ISERROR(VLOOKUP(D364,$AJ$10:$AK$34,2,0)),IF(ISERROR(VLOOKUP(D364,$AO$10:$AP$34,2,0)),IF(ISERROR(VLOOKUP(O364,$AV$10:$AW$34,2,0)),I364,VLOOKUP(O364,$AV$10:$AW$34,2,0)),VLOOKUP(D364,$AO$10:$AP$34,2,0)),VLOOKUP(D364,$AJ$10:$AK$34,2,0))</f>
        <v>2</v>
      </c>
      <c r="K364" s="0" t="n">
        <f aca="false">IF(ISNUMBER(Q364),Q364,I364)</f>
        <v>2</v>
      </c>
      <c r="L364" s="0" t="n">
        <f aca="false">IF(ISNUMBER(K364),IF(H364&lt;H363,1,IF(L363=7,1,L363+1)),"")</f>
        <v>7</v>
      </c>
      <c r="M364" s="0" t="n">
        <f aca="false">IF(ISNUMBER(F364),IF(H364&lt;H363,1,IF(L363=7,M363+1,M363)),"")</f>
        <v>3</v>
      </c>
      <c r="O364" s="0" t="n">
        <f aca="false">IF(ISNUMBER(I364),G364*100+M364*10+I364,"")</f>
        <v>1232</v>
      </c>
      <c r="P364" s="0" t="n">
        <f aca="false">IF(ISNUMBER(I364),M364*10+I364,"")</f>
        <v>32</v>
      </c>
      <c r="Q364" s="0" t="str">
        <f aca="false">IF(ISERROR(VLOOKUP(D364,$X$10:$Z$70,3,0)),IF(ISERROR(VLOOKUP(J364,$AE$10:$AF$17,2,0)),IF(ISERROR(VLOOKUP(P364,$AE$18:$AF$52,2,0)),IF(ISERROR(VLOOKUP(D364,$AJ$10:$AK$34,2,0)),IF(ISERROR(VLOOKUP(D364,$AO$10:$AP$34,2,0)),IF(ISERROR(VLOOKUP(O364,$AV$10:$AW$34,2,0)),"",VLOOKUP(O364,$AV$10:$AW$34,2,0)),VLOOKUP(D364,$AO$10:$AP$34,2,0)),VLOOKUP(D364,$AJ$10:$AK$34,2,0)),VLOOKUP(P364,$AE$18:$AF$52,2,0)),VLOOKUP(J364,$AE$10:$AF$17,2,0)),VLOOKUP(D364,$X$10:$Z$70,3,0))</f>
        <v/>
      </c>
      <c r="R364" s="191" t="str">
        <f aca="false">IF(Q364=19,VLOOKUP(D364,$X$10:$Y$70,2),"")</f>
        <v/>
      </c>
    </row>
    <row r="365" customFormat="false" ht="13.5" hidden="false" customHeight="false" outlineLevel="0" collapsed="false">
      <c r="C365" s="210" t="n">
        <f aca="false">C364+1</f>
        <v>38343</v>
      </c>
      <c r="D365" s="203" t="n">
        <f aca="false">D364+1</f>
        <v>38343</v>
      </c>
      <c r="E365" s="204" t="str">
        <f aca="false">IF(I365=1,"月",IF(I365=2,"火",IF(I365=3,"水",IF(I365=4,"木",IF(I365=5,"金",IF(I365=6,"土",IF(I365=7,"日","")))))))</f>
        <v>水</v>
      </c>
      <c r="F365" s="0" t="n">
        <f aca="false">WEEKNUM(D365,2)</f>
        <v>52</v>
      </c>
      <c r="G365" s="0" t="n">
        <f aca="false">MONTH(D365)</f>
        <v>12</v>
      </c>
      <c r="H365" s="0" t="n">
        <f aca="false">DAY(D365)</f>
        <v>22</v>
      </c>
      <c r="I365" s="0" t="n">
        <f aca="false">IF(ISNUMBER(D365),WEEKDAY(D365,2),"")</f>
        <v>3</v>
      </c>
      <c r="J365" s="0" t="n">
        <f aca="false">IF(ISERROR(VLOOKUP(D365,$AJ$10:$AK$34,2,0)),IF(ISERROR(VLOOKUP(D365,$AO$10:$AP$34,2,0)),IF(ISERROR(VLOOKUP(O365,$AV$10:$AW$34,2,0)),I365,VLOOKUP(O365,$AV$10:$AW$34,2,0)),VLOOKUP(D365,$AO$10:$AP$34,2,0)),VLOOKUP(D365,$AJ$10:$AK$34,2,0))</f>
        <v>3</v>
      </c>
      <c r="K365" s="0" t="n">
        <f aca="false">IF(ISNUMBER(Q365),Q365,I365)</f>
        <v>3</v>
      </c>
      <c r="L365" s="0" t="n">
        <f aca="false">IF(ISNUMBER(K365),IF(H365&lt;H364,1,IF(L364=7,1,L364+1)),"")</f>
        <v>1</v>
      </c>
      <c r="M365" s="0" t="n">
        <f aca="false">IF(ISNUMBER(F365),IF(H365&lt;H364,1,IF(L364=7,M364+1,M364)),"")</f>
        <v>4</v>
      </c>
      <c r="O365" s="0" t="n">
        <f aca="false">IF(ISNUMBER(I365),G365*100+M365*10+I365,"")</f>
        <v>1243</v>
      </c>
      <c r="P365" s="0" t="n">
        <f aca="false">IF(ISNUMBER(I365),M365*10+I365,"")</f>
        <v>43</v>
      </c>
      <c r="Q365" s="0" t="str">
        <f aca="false">IF(ISERROR(VLOOKUP(D365,$X$10:$Z$70,3,0)),IF(ISERROR(VLOOKUP(J365,$AE$10:$AF$17,2,0)),IF(ISERROR(VLOOKUP(P365,$AE$18:$AF$52,2,0)),IF(ISERROR(VLOOKUP(D365,$AJ$10:$AK$34,2,0)),IF(ISERROR(VLOOKUP(D365,$AO$10:$AP$34,2,0)),IF(ISERROR(VLOOKUP(O365,$AV$10:$AW$34,2,0)),"",VLOOKUP(O365,$AV$10:$AW$34,2,0)),VLOOKUP(D365,$AO$10:$AP$34,2,0)),VLOOKUP(D365,$AJ$10:$AK$34,2,0)),VLOOKUP(P365,$AE$18:$AF$52,2,0)),VLOOKUP(J365,$AE$10:$AF$17,2,0)),VLOOKUP(D365,$X$10:$Z$70,3,0))</f>
        <v/>
      </c>
      <c r="R365" s="191" t="str">
        <f aca="false">IF(Q365=19,VLOOKUP(D365,$X$10:$Y$70,2),"")</f>
        <v/>
      </c>
    </row>
    <row r="366" customFormat="false" ht="13.5" hidden="false" customHeight="false" outlineLevel="0" collapsed="false">
      <c r="C366" s="210" t="n">
        <f aca="false">C365+1</f>
        <v>38344</v>
      </c>
      <c r="D366" s="203" t="n">
        <f aca="false">D365+1</f>
        <v>38344</v>
      </c>
      <c r="E366" s="204" t="str">
        <f aca="false">IF(I366=1,"月",IF(I366=2,"火",IF(I366=3,"水",IF(I366=4,"木",IF(I366=5,"金",IF(I366=6,"土",IF(I366=7,"日","")))))))</f>
        <v>木</v>
      </c>
      <c r="F366" s="0" t="n">
        <f aca="false">WEEKNUM(D366,2)</f>
        <v>52</v>
      </c>
      <c r="G366" s="0" t="n">
        <f aca="false">MONTH(D366)</f>
        <v>12</v>
      </c>
      <c r="H366" s="0" t="n">
        <f aca="false">DAY(D366)</f>
        <v>23</v>
      </c>
      <c r="I366" s="0" t="n">
        <f aca="false">IF(ISNUMBER(D366),WEEKDAY(D366,2),"")</f>
        <v>4</v>
      </c>
      <c r="J366" s="0" t="n">
        <f aca="false">IF(ISERROR(VLOOKUP(D366,$AJ$10:$AK$34,2,0)),IF(ISERROR(VLOOKUP(D366,$AO$10:$AP$34,2,0)),IF(ISERROR(VLOOKUP(O366,$AV$10:$AW$34,2,0)),I366,VLOOKUP(O366,$AV$10:$AW$34,2,0)),VLOOKUP(D366,$AO$10:$AP$34,2,0)),VLOOKUP(D366,$AJ$10:$AK$34,2,0))</f>
        <v>8</v>
      </c>
      <c r="K366" s="0" t="n">
        <f aca="false">IF(ISNUMBER(Q366),Q366,I366)</f>
        <v>20</v>
      </c>
      <c r="L366" s="0" t="n">
        <f aca="false">IF(ISNUMBER(K366),IF(H366&lt;H365,1,IF(L365=7,1,L365+1)),"")</f>
        <v>2</v>
      </c>
      <c r="M366" s="0" t="n">
        <f aca="false">IF(ISNUMBER(F366),IF(H366&lt;H365,1,IF(L365=7,M365+1,M365)),"")</f>
        <v>4</v>
      </c>
      <c r="O366" s="0" t="n">
        <f aca="false">IF(ISNUMBER(I366),G366*100+M366*10+I366,"")</f>
        <v>1244</v>
      </c>
      <c r="P366" s="0" t="n">
        <f aca="false">IF(ISNUMBER(I366),M366*10+I366,"")</f>
        <v>44</v>
      </c>
      <c r="Q366" s="0" t="n">
        <f aca="false">IF(ISERROR(VLOOKUP(D366,$X$10:$Z$70,3,0)),IF(ISERROR(VLOOKUP(J366,$AE$10:$AF$17,2,0)),IF(ISERROR(VLOOKUP(P366,$AE$18:$AF$52,2,0)),IF(ISERROR(VLOOKUP(D366,$AJ$10:$AK$34,2,0)),IF(ISERROR(VLOOKUP(D366,$AO$10:$AP$34,2,0)),IF(ISERROR(VLOOKUP(O366,$AV$10:$AW$34,2,0)),"",VLOOKUP(O366,$AV$10:$AW$34,2,0)),VLOOKUP(D366,$AO$10:$AP$34,2,0)),VLOOKUP(D366,$AJ$10:$AK$34,2,0)),VLOOKUP(P366,$AE$18:$AF$52,2,0)),VLOOKUP(J366,$AE$10:$AF$17,2,0)),VLOOKUP(D366,$X$10:$Z$70,3,0))</f>
        <v>20</v>
      </c>
      <c r="R366" s="191" t="str">
        <f aca="false">IF(Q366=19,VLOOKUP(D366,$X$10:$Y$70,2),"")</f>
        <v/>
      </c>
    </row>
    <row r="367" customFormat="false" ht="13.5" hidden="false" customHeight="false" outlineLevel="0" collapsed="false">
      <c r="C367" s="210" t="n">
        <f aca="false">C366+1</f>
        <v>38345</v>
      </c>
      <c r="D367" s="203" t="n">
        <f aca="false">D366+1</f>
        <v>38345</v>
      </c>
      <c r="E367" s="204" t="str">
        <f aca="false">IF(I367=1,"月",IF(I367=2,"火",IF(I367=3,"水",IF(I367=4,"木",IF(I367=5,"金",IF(I367=6,"土",IF(I367=7,"日","")))))))</f>
        <v>金</v>
      </c>
      <c r="F367" s="0" t="n">
        <f aca="false">WEEKNUM(D367,2)</f>
        <v>52</v>
      </c>
      <c r="G367" s="0" t="n">
        <f aca="false">MONTH(D367)</f>
        <v>12</v>
      </c>
      <c r="H367" s="0" t="n">
        <f aca="false">DAY(D367)</f>
        <v>24</v>
      </c>
      <c r="I367" s="0" t="n">
        <f aca="false">IF(ISNUMBER(D367),WEEKDAY(D367,2),"")</f>
        <v>5</v>
      </c>
      <c r="J367" s="0" t="n">
        <f aca="false">IF(ISERROR(VLOOKUP(D367,$AJ$10:$AK$34,2,0)),IF(ISERROR(VLOOKUP(D367,$AO$10:$AP$34,2,0)),IF(ISERROR(VLOOKUP(O367,$AV$10:$AW$34,2,0)),I367,VLOOKUP(O367,$AV$10:$AW$34,2,0)),VLOOKUP(D367,$AO$10:$AP$34,2,0)),VLOOKUP(D367,$AJ$10:$AK$34,2,0))</f>
        <v>5</v>
      </c>
      <c r="K367" s="0" t="n">
        <f aca="false">IF(ISNUMBER(Q367),Q367,I367)</f>
        <v>5</v>
      </c>
      <c r="L367" s="0" t="n">
        <f aca="false">IF(ISNUMBER(K367),IF(H367&lt;H366,1,IF(L366=7,1,L366+1)),"")</f>
        <v>3</v>
      </c>
      <c r="M367" s="0" t="n">
        <f aca="false">IF(ISNUMBER(F367),IF(H367&lt;H366,1,IF(L366=7,M366+1,M366)),"")</f>
        <v>4</v>
      </c>
      <c r="O367" s="0" t="n">
        <f aca="false">IF(ISNUMBER(I367),G367*100+M367*10+I367,"")</f>
        <v>1245</v>
      </c>
      <c r="P367" s="0" t="n">
        <f aca="false">IF(ISNUMBER(I367),M367*10+I367,"")</f>
        <v>45</v>
      </c>
      <c r="Q367" s="0" t="str">
        <f aca="false">IF(ISERROR(VLOOKUP(D367,$X$10:$Z$70,3,0)),IF(ISERROR(VLOOKUP(J367,$AE$10:$AF$17,2,0)),IF(ISERROR(VLOOKUP(P367,$AE$18:$AF$52,2,0)),IF(ISERROR(VLOOKUP(D367,$AJ$10:$AK$34,2,0)),IF(ISERROR(VLOOKUP(D367,$AO$10:$AP$34,2,0)),IF(ISERROR(VLOOKUP(O367,$AV$10:$AW$34,2,0)),"",VLOOKUP(O367,$AV$10:$AW$34,2,0)),VLOOKUP(D367,$AO$10:$AP$34,2,0)),VLOOKUP(D367,$AJ$10:$AK$34,2,0)),VLOOKUP(P367,$AE$18:$AF$52,2,0)),VLOOKUP(J367,$AE$10:$AF$17,2,0)),VLOOKUP(D367,$X$10:$Z$70,3,0))</f>
        <v/>
      </c>
      <c r="R367" s="191" t="str">
        <f aca="false">IF(Q367=19,VLOOKUP(D367,$X$10:$Y$70,2),"")</f>
        <v/>
      </c>
    </row>
    <row r="368" customFormat="false" ht="13.5" hidden="false" customHeight="false" outlineLevel="0" collapsed="false">
      <c r="C368" s="210" t="n">
        <f aca="false">C367+1</f>
        <v>38346</v>
      </c>
      <c r="D368" s="203" t="n">
        <f aca="false">D367+1</f>
        <v>38346</v>
      </c>
      <c r="E368" s="204" t="str">
        <f aca="false">IF(I368=1,"月",IF(I368=2,"火",IF(I368=3,"水",IF(I368=4,"木",IF(I368=5,"金",IF(I368=6,"土",IF(I368=7,"日","")))))))</f>
        <v>土</v>
      </c>
      <c r="F368" s="0" t="n">
        <f aca="false">WEEKNUM(D368,2)</f>
        <v>52</v>
      </c>
      <c r="G368" s="0" t="n">
        <f aca="false">MONTH(D368)</f>
        <v>12</v>
      </c>
      <c r="H368" s="0" t="n">
        <f aca="false">DAY(D368)</f>
        <v>25</v>
      </c>
      <c r="I368" s="0" t="n">
        <f aca="false">IF(ISNUMBER(D368),WEEKDAY(D368,2),"")</f>
        <v>6</v>
      </c>
      <c r="J368" s="0" t="n">
        <f aca="false">IF(ISERROR(VLOOKUP(D368,$AJ$10:$AK$34,2,0)),IF(ISERROR(VLOOKUP(D368,$AO$10:$AP$34,2,0)),IF(ISERROR(VLOOKUP(O368,$AV$10:$AW$34,2,0)),I368,VLOOKUP(O368,$AV$10:$AW$34,2,0)),VLOOKUP(D368,$AO$10:$AP$34,2,0)),VLOOKUP(D368,$AJ$10:$AK$34,2,0))</f>
        <v>6</v>
      </c>
      <c r="K368" s="0" t="n">
        <f aca="false">IF(ISNUMBER(Q368),Q368,I368)</f>
        <v>20</v>
      </c>
      <c r="L368" s="0" t="n">
        <f aca="false">IF(ISNUMBER(K368),IF(H368&lt;H367,1,IF(L367=7,1,L367+1)),"")</f>
        <v>4</v>
      </c>
      <c r="M368" s="0" t="n">
        <f aca="false">IF(ISNUMBER(F368),IF(H368&lt;H367,1,IF(L367=7,M367+1,M367)),"")</f>
        <v>4</v>
      </c>
      <c r="O368" s="0" t="n">
        <f aca="false">IF(ISNUMBER(I368),G368*100+M368*10+I368,"")</f>
        <v>1246</v>
      </c>
      <c r="P368" s="0" t="n">
        <f aca="false">IF(ISNUMBER(I368),M368*10+I368,"")</f>
        <v>46</v>
      </c>
      <c r="Q368" s="0" t="n">
        <f aca="false">IF(ISERROR(VLOOKUP(D368,$X$10:$Z$70,3,0)),IF(ISERROR(VLOOKUP(J368,$AE$10:$AF$17,2,0)),IF(ISERROR(VLOOKUP(P368,$AE$18:$AF$52,2,0)),IF(ISERROR(VLOOKUP(D368,$AJ$10:$AK$34,2,0)),IF(ISERROR(VLOOKUP(D368,$AO$10:$AP$34,2,0)),IF(ISERROR(VLOOKUP(O368,$AV$10:$AW$34,2,0)),"",VLOOKUP(O368,$AV$10:$AW$34,2,0)),VLOOKUP(D368,$AO$10:$AP$34,2,0)),VLOOKUP(D368,$AJ$10:$AK$34,2,0)),VLOOKUP(P368,$AE$18:$AF$52,2,0)),VLOOKUP(J368,$AE$10:$AF$17,2,0)),VLOOKUP(D368,$X$10:$Z$70,3,0))</f>
        <v>20</v>
      </c>
      <c r="R368" s="191" t="str">
        <f aca="false">IF(Q368=19,VLOOKUP(D368,$X$10:$Y$70,2),"")</f>
        <v/>
      </c>
    </row>
    <row r="369" customFormat="false" ht="13.5" hidden="false" customHeight="false" outlineLevel="0" collapsed="false">
      <c r="C369" s="210" t="n">
        <f aca="false">C368+1</f>
        <v>38347</v>
      </c>
      <c r="D369" s="203" t="n">
        <f aca="false">D368+1</f>
        <v>38347</v>
      </c>
      <c r="E369" s="204" t="str">
        <f aca="false">IF(I369=1,"月",IF(I369=2,"火",IF(I369=3,"水",IF(I369=4,"木",IF(I369=5,"金",IF(I369=6,"土",IF(I369=7,"日","")))))))</f>
        <v>日</v>
      </c>
      <c r="F369" s="0" t="n">
        <f aca="false">WEEKNUM(D369,2)</f>
        <v>52</v>
      </c>
      <c r="G369" s="0" t="n">
        <f aca="false">MONTH(D369)</f>
        <v>12</v>
      </c>
      <c r="H369" s="0" t="n">
        <f aca="false">DAY(D369)</f>
        <v>26</v>
      </c>
      <c r="I369" s="0" t="n">
        <f aca="false">IF(ISNUMBER(D369),WEEKDAY(D369,2),"")</f>
        <v>7</v>
      </c>
      <c r="J369" s="0" t="n">
        <f aca="false">IF(ISERROR(VLOOKUP(D369,$AJ$10:$AK$34,2,0)),IF(ISERROR(VLOOKUP(D369,$AO$10:$AP$34,2,0)),IF(ISERROR(VLOOKUP(O369,$AV$10:$AW$34,2,0)),I369,VLOOKUP(O369,$AV$10:$AW$34,2,0)),VLOOKUP(D369,$AO$10:$AP$34,2,0)),VLOOKUP(D369,$AJ$10:$AK$34,2,0))</f>
        <v>7</v>
      </c>
      <c r="K369" s="0" t="n">
        <f aca="false">IF(ISNUMBER(Q369),Q369,I369)</f>
        <v>17</v>
      </c>
      <c r="L369" s="0" t="n">
        <f aca="false">IF(ISNUMBER(K369),IF(H369&lt;H368,1,IF(L368=7,1,L368+1)),"")</f>
        <v>5</v>
      </c>
      <c r="M369" s="0" t="n">
        <f aca="false">IF(ISNUMBER(F369),IF(H369&lt;H368,1,IF(L368=7,M368+1,M368)),"")</f>
        <v>4</v>
      </c>
      <c r="O369" s="0" t="n">
        <f aca="false">IF(ISNUMBER(I369),G369*100+M369*10+I369,"")</f>
        <v>1247</v>
      </c>
      <c r="P369" s="0" t="n">
        <f aca="false">IF(ISNUMBER(I369),M369*10+I369,"")</f>
        <v>47</v>
      </c>
      <c r="Q369" s="0" t="n">
        <f aca="false">IF(ISERROR(VLOOKUP(D369,$X$10:$Z$70,3,0)),IF(ISERROR(VLOOKUP(J369,$AE$10:$AF$17,2,0)),IF(ISERROR(VLOOKUP(P369,$AE$18:$AF$52,2,0)),IF(ISERROR(VLOOKUP(D369,$AJ$10:$AK$34,2,0)),IF(ISERROR(VLOOKUP(D369,$AO$10:$AP$34,2,0)),IF(ISERROR(VLOOKUP(O369,$AV$10:$AW$34,2,0)),"",VLOOKUP(O369,$AV$10:$AW$34,2,0)),VLOOKUP(D369,$AO$10:$AP$34,2,0)),VLOOKUP(D369,$AJ$10:$AK$34,2,0)),VLOOKUP(P369,$AE$18:$AF$52,2,0)),VLOOKUP(J369,$AE$10:$AF$17,2,0)),VLOOKUP(D369,$X$10:$Z$70,3,0))</f>
        <v>17</v>
      </c>
      <c r="R369" s="191" t="str">
        <f aca="false">IF(Q369=19,VLOOKUP(D369,$X$10:$Y$70,2),"")</f>
        <v/>
      </c>
    </row>
    <row r="370" customFormat="false" ht="13.5" hidden="false" customHeight="false" outlineLevel="0" collapsed="false">
      <c r="C370" s="210" t="n">
        <f aca="false">C369+1</f>
        <v>38348</v>
      </c>
      <c r="D370" s="203" t="n">
        <f aca="false">D369+1</f>
        <v>38348</v>
      </c>
      <c r="E370" s="204" t="str">
        <f aca="false">IF(I370=1,"月",IF(I370=2,"火",IF(I370=3,"水",IF(I370=4,"木",IF(I370=5,"金",IF(I370=6,"土",IF(I370=7,"日","")))))))</f>
        <v>月</v>
      </c>
      <c r="F370" s="0" t="n">
        <f aca="false">WEEKNUM(D370,2)</f>
        <v>53</v>
      </c>
      <c r="G370" s="0" t="n">
        <f aca="false">MONTH(D370)</f>
        <v>12</v>
      </c>
      <c r="H370" s="0" t="n">
        <f aca="false">DAY(D370)</f>
        <v>27</v>
      </c>
      <c r="I370" s="0" t="n">
        <f aca="false">IF(ISNUMBER(D370),WEEKDAY(D370,2),"")</f>
        <v>1</v>
      </c>
      <c r="J370" s="0" t="n">
        <f aca="false">IF(ISERROR(VLOOKUP(D370,$AJ$10:$AK$34,2,0)),IF(ISERROR(VLOOKUP(D370,$AO$10:$AP$34,2,0)),IF(ISERROR(VLOOKUP(O370,$AV$10:$AW$34,2,0)),I370,VLOOKUP(O370,$AV$10:$AW$34,2,0)),VLOOKUP(D370,$AO$10:$AP$34,2,0)),VLOOKUP(D370,$AJ$10:$AK$34,2,0))</f>
        <v>1</v>
      </c>
      <c r="K370" s="0" t="n">
        <f aca="false">IF(ISNUMBER(Q370),Q370,I370)</f>
        <v>1</v>
      </c>
      <c r="L370" s="0" t="n">
        <f aca="false">IF(ISNUMBER(K370),IF(H370&lt;H369,1,IF(L369=7,1,L369+1)),"")</f>
        <v>6</v>
      </c>
      <c r="M370" s="0" t="n">
        <f aca="false">IF(ISNUMBER(F370),IF(H370&lt;H369,1,IF(L369=7,M369+1,M369)),"")</f>
        <v>4</v>
      </c>
      <c r="O370" s="0" t="n">
        <f aca="false">IF(ISNUMBER(I370),G370*100+M370*10+I370,"")</f>
        <v>1241</v>
      </c>
      <c r="P370" s="0" t="n">
        <f aca="false">IF(ISNUMBER(I370),M370*10+I370,"")</f>
        <v>41</v>
      </c>
      <c r="Q370" s="0" t="str">
        <f aca="false">IF(ISERROR(VLOOKUP(D370,$X$10:$Z$70,3,0)),IF(ISERROR(VLOOKUP(J370,$AE$10:$AF$17,2,0)),IF(ISERROR(VLOOKUP(P370,$AE$18:$AF$52,2,0)),IF(ISERROR(VLOOKUP(D370,$AJ$10:$AK$34,2,0)),IF(ISERROR(VLOOKUP(D370,$AO$10:$AP$34,2,0)),IF(ISERROR(VLOOKUP(O370,$AV$10:$AW$34,2,0)),"",VLOOKUP(O370,$AV$10:$AW$34,2,0)),VLOOKUP(D370,$AO$10:$AP$34,2,0)),VLOOKUP(D370,$AJ$10:$AK$34,2,0)),VLOOKUP(P370,$AE$18:$AF$52,2,0)),VLOOKUP(J370,$AE$10:$AF$17,2,0)),VLOOKUP(D370,$X$10:$Z$70,3,0))</f>
        <v/>
      </c>
      <c r="R370" s="191" t="str">
        <f aca="false">IF(Q370=19,VLOOKUP(D370,$X$10:$Y$70,2),"")</f>
        <v/>
      </c>
    </row>
    <row r="371" customFormat="false" ht="13.5" hidden="false" customHeight="false" outlineLevel="0" collapsed="false">
      <c r="C371" s="210" t="n">
        <f aca="false">C370+1</f>
        <v>38349</v>
      </c>
      <c r="D371" s="203" t="n">
        <f aca="false">D370+1</f>
        <v>38349</v>
      </c>
      <c r="E371" s="204" t="str">
        <f aca="false">IF(I371=1,"月",IF(I371=2,"火",IF(I371=3,"水",IF(I371=4,"木",IF(I371=5,"金",IF(I371=6,"土",IF(I371=7,"日","")))))))</f>
        <v>火</v>
      </c>
      <c r="F371" s="0" t="n">
        <f aca="false">WEEKNUM(D371,2)</f>
        <v>53</v>
      </c>
      <c r="G371" s="0" t="n">
        <f aca="false">MONTH(D371)</f>
        <v>12</v>
      </c>
      <c r="H371" s="0" t="n">
        <f aca="false">DAY(D371)</f>
        <v>28</v>
      </c>
      <c r="I371" s="0" t="n">
        <f aca="false">IF(ISNUMBER(D371),WEEKDAY(D371,2),"")</f>
        <v>2</v>
      </c>
      <c r="J371" s="0" t="n">
        <f aca="false">IF(ISERROR(VLOOKUP(D371,$AJ$10:$AK$34,2,0)),IF(ISERROR(VLOOKUP(D371,$AO$10:$AP$34,2,0)),IF(ISERROR(VLOOKUP(O371,$AV$10:$AW$34,2,0)),I371,VLOOKUP(O371,$AV$10:$AW$34,2,0)),VLOOKUP(D371,$AO$10:$AP$34,2,0)),VLOOKUP(D371,$AJ$10:$AK$34,2,0))</f>
        <v>2</v>
      </c>
      <c r="K371" s="0" t="n">
        <f aca="false">IF(ISNUMBER(Q371),Q371,I371)</f>
        <v>2</v>
      </c>
      <c r="L371" s="0" t="n">
        <f aca="false">IF(ISNUMBER(K371),IF(H371&lt;H370,1,IF(L370=7,1,L370+1)),"")</f>
        <v>7</v>
      </c>
      <c r="M371" s="0" t="n">
        <f aca="false">IF(ISNUMBER(F371),IF(H371&lt;H370,1,IF(L370=7,M370+1,M370)),"")</f>
        <v>4</v>
      </c>
      <c r="O371" s="0" t="n">
        <f aca="false">IF(ISNUMBER(I371),G371*100+M371*10+I371,"")</f>
        <v>1242</v>
      </c>
      <c r="P371" s="0" t="n">
        <f aca="false">IF(ISNUMBER(I371),M371*10+I371,"")</f>
        <v>42</v>
      </c>
      <c r="Q371" s="0" t="str">
        <f aca="false">IF(ISERROR(VLOOKUP(D371,$X$10:$Z$70,3,0)),IF(ISERROR(VLOOKUP(J371,$AE$10:$AF$17,2,0)),IF(ISERROR(VLOOKUP(P371,$AE$18:$AF$52,2,0)),IF(ISERROR(VLOOKUP(D371,$AJ$10:$AK$34,2,0)),IF(ISERROR(VLOOKUP(D371,$AO$10:$AP$34,2,0)),IF(ISERROR(VLOOKUP(O371,$AV$10:$AW$34,2,0)),"",VLOOKUP(O371,$AV$10:$AW$34,2,0)),VLOOKUP(D371,$AO$10:$AP$34,2,0)),VLOOKUP(D371,$AJ$10:$AK$34,2,0)),VLOOKUP(P371,$AE$18:$AF$52,2,0)),VLOOKUP(J371,$AE$10:$AF$17,2,0)),VLOOKUP(D371,$X$10:$Z$70,3,0))</f>
        <v/>
      </c>
      <c r="R371" s="191" t="str">
        <f aca="false">IF(Q371=19,VLOOKUP(D371,$X$10:$Y$70,2),"")</f>
        <v/>
      </c>
    </row>
    <row r="372" customFormat="false" ht="13.5" hidden="false" customHeight="false" outlineLevel="0" collapsed="false">
      <c r="C372" s="210" t="n">
        <f aca="false">C371+1</f>
        <v>38350</v>
      </c>
      <c r="D372" s="203" t="n">
        <f aca="false">D371+1</f>
        <v>38350</v>
      </c>
      <c r="E372" s="204" t="str">
        <f aca="false">IF(I372=1,"月",IF(I372=2,"火",IF(I372=3,"水",IF(I372=4,"木",IF(I372=5,"金",IF(I372=6,"土",IF(I372=7,"日","")))))))</f>
        <v>水</v>
      </c>
      <c r="F372" s="0" t="n">
        <f aca="false">WEEKNUM(D372,2)</f>
        <v>53</v>
      </c>
      <c r="G372" s="0" t="n">
        <f aca="false">MONTH(D372)</f>
        <v>12</v>
      </c>
      <c r="H372" s="0" t="n">
        <f aca="false">DAY(D372)</f>
        <v>29</v>
      </c>
      <c r="I372" s="0" t="n">
        <f aca="false">IF(ISNUMBER(D372),WEEKDAY(D372,2),"")</f>
        <v>3</v>
      </c>
      <c r="J372" s="0" t="n">
        <f aca="false">IF(ISERROR(VLOOKUP(D372,$AJ$10:$AK$34,2,0)),IF(ISERROR(VLOOKUP(D372,$AO$10:$AP$34,2,0)),IF(ISERROR(VLOOKUP(O372,$AV$10:$AW$34,2,0)),I372,VLOOKUP(O372,$AV$10:$AW$34,2,0)),VLOOKUP(D372,$AO$10:$AP$34,2,0)),VLOOKUP(D372,$AJ$10:$AK$34,2,0))</f>
        <v>3</v>
      </c>
      <c r="K372" s="0" t="n">
        <f aca="false">IF(ISNUMBER(Q372),Q372,I372)</f>
        <v>3</v>
      </c>
      <c r="L372" s="0" t="n">
        <f aca="false">IF(ISNUMBER(K372),IF(H372&lt;H371,1,IF(L371=7,1,L371+1)),"")</f>
        <v>1</v>
      </c>
      <c r="M372" s="0" t="n">
        <f aca="false">IF(ISNUMBER(F372),IF(H372&lt;H371,1,IF(L371=7,M371+1,M371)),"")</f>
        <v>5</v>
      </c>
      <c r="O372" s="0" t="n">
        <f aca="false">IF(ISNUMBER(I372),G372*100+M372*10+I372,"")</f>
        <v>1253</v>
      </c>
      <c r="P372" s="0" t="n">
        <f aca="false">IF(ISNUMBER(I372),M372*10+I372,"")</f>
        <v>53</v>
      </c>
      <c r="Q372" s="0" t="str">
        <f aca="false">IF(ISERROR(VLOOKUP(D372,$X$10:$Z$70,3,0)),IF(ISERROR(VLOOKUP(J372,$AE$10:$AF$17,2,0)),IF(ISERROR(VLOOKUP(P372,$AE$18:$AF$52,2,0)),IF(ISERROR(VLOOKUP(D372,$AJ$10:$AK$34,2,0)),IF(ISERROR(VLOOKUP(D372,$AO$10:$AP$34,2,0)),IF(ISERROR(VLOOKUP(O372,$AV$10:$AW$34,2,0)),"",VLOOKUP(O372,$AV$10:$AW$34,2,0)),VLOOKUP(D372,$AO$10:$AP$34,2,0)),VLOOKUP(D372,$AJ$10:$AK$34,2,0)),VLOOKUP(P372,$AE$18:$AF$52,2,0)),VLOOKUP(J372,$AE$10:$AF$17,2,0)),VLOOKUP(D372,$X$10:$Z$70,3,0))</f>
        <v/>
      </c>
      <c r="R372" s="191" t="str">
        <f aca="false">IF(Q372=19,VLOOKUP(D372,$X$10:$Y$70,2),"")</f>
        <v/>
      </c>
    </row>
    <row r="373" customFormat="false" ht="13.5" hidden="false" customHeight="false" outlineLevel="0" collapsed="false">
      <c r="C373" s="210" t="n">
        <f aca="false">C372+1</f>
        <v>38351</v>
      </c>
      <c r="D373" s="203" t="n">
        <f aca="false">D372+1</f>
        <v>38351</v>
      </c>
      <c r="E373" s="204" t="str">
        <f aca="false">IF(I373=1,"月",IF(I373=2,"火",IF(I373=3,"水",IF(I373=4,"木",IF(I373=5,"金",IF(I373=6,"土",IF(I373=7,"日","")))))))</f>
        <v>木</v>
      </c>
      <c r="F373" s="0" t="n">
        <f aca="false">WEEKNUM(D373,2)</f>
        <v>53</v>
      </c>
      <c r="G373" s="0" t="n">
        <f aca="false">MONTH(D373)</f>
        <v>12</v>
      </c>
      <c r="H373" s="0" t="n">
        <f aca="false">DAY(D373)</f>
        <v>30</v>
      </c>
      <c r="I373" s="0" t="n">
        <f aca="false">IF(ISNUMBER(D373),WEEKDAY(D373,2),"")</f>
        <v>4</v>
      </c>
      <c r="J373" s="0" t="n">
        <f aca="false">IF(ISERROR(VLOOKUP(D373,$AJ$10:$AK$34,2,0)),IF(ISERROR(VLOOKUP(D373,$AO$10:$AP$34,2,0)),IF(ISERROR(VLOOKUP(O373,$AV$10:$AW$34,2,0)),I373,VLOOKUP(O373,$AV$10:$AW$34,2,0)),VLOOKUP(D373,$AO$10:$AP$34,2,0)),VLOOKUP(D373,$AJ$10:$AK$34,2,0))</f>
        <v>4</v>
      </c>
      <c r="K373" s="0" t="n">
        <f aca="false">IF(ISNUMBER(Q373),Q373,I373)</f>
        <v>19</v>
      </c>
      <c r="L373" s="0" t="n">
        <f aca="false">IF(ISNUMBER(K373),IF(H373&lt;H372,1,IF(L372=7,1,L372+1)),"")</f>
        <v>2</v>
      </c>
      <c r="M373" s="0" t="n">
        <f aca="false">IF(ISNUMBER(F373),IF(H373&lt;H372,1,IF(L372=7,M372+1,M372)),"")</f>
        <v>5</v>
      </c>
      <c r="O373" s="0" t="n">
        <f aca="false">IF(ISNUMBER(I373),G373*100+M373*10+I373,"")</f>
        <v>1254</v>
      </c>
      <c r="P373" s="0" t="n">
        <f aca="false">IF(ISNUMBER(I373),M373*10+I373,"")</f>
        <v>54</v>
      </c>
      <c r="Q373" s="0" t="n">
        <f aca="false">IF(ISERROR(VLOOKUP(D373,$X$10:$Z$70,3,0)),IF(ISERROR(VLOOKUP(J373,$AE$10:$AF$17,2,0)),IF(ISERROR(VLOOKUP(P373,$AE$18:$AF$52,2,0)),IF(ISERROR(VLOOKUP(D373,$AJ$10:$AK$34,2,0)),IF(ISERROR(VLOOKUP(D373,$AO$10:$AP$34,2,0)),IF(ISERROR(VLOOKUP(O373,$AV$10:$AW$34,2,0)),"",VLOOKUP(O373,$AV$10:$AW$34,2,0)),VLOOKUP(D373,$AO$10:$AP$34,2,0)),VLOOKUP(D373,$AJ$10:$AK$34,2,0)),VLOOKUP(P373,$AE$18:$AF$52,2,0)),VLOOKUP(J373,$AE$10:$AF$17,2,0)),VLOOKUP(D373,$X$10:$Z$70,3,0))</f>
        <v>19</v>
      </c>
      <c r="R373" s="191" t="n">
        <f aca="false">IF(Q373=19,VLOOKUP(D373,$X$10:$Y$70,2),"")</f>
        <v>1</v>
      </c>
    </row>
    <row r="374" customFormat="false" ht="13.5" hidden="false" customHeight="false" outlineLevel="0" collapsed="false">
      <c r="C374" s="210" t="n">
        <f aca="false">C373+1</f>
        <v>38352</v>
      </c>
      <c r="D374" s="203" t="n">
        <f aca="false">D373+1</f>
        <v>38352</v>
      </c>
      <c r="E374" s="204" t="str">
        <f aca="false">IF(I374=1,"月",IF(I374=2,"火",IF(I374=3,"水",IF(I374=4,"木",IF(I374=5,"金",IF(I374=6,"土",IF(I374=7,"日","")))))))</f>
        <v>金</v>
      </c>
      <c r="F374" s="0" t="n">
        <f aca="false">WEEKNUM(D374,2)</f>
        <v>53</v>
      </c>
      <c r="G374" s="0" t="n">
        <f aca="false">MONTH(D374)</f>
        <v>12</v>
      </c>
      <c r="H374" s="0" t="n">
        <f aca="false">DAY(D374)</f>
        <v>31</v>
      </c>
      <c r="I374" s="0" t="n">
        <f aca="false">IF(ISNUMBER(D374),WEEKDAY(D374,2),"")</f>
        <v>5</v>
      </c>
      <c r="J374" s="0" t="n">
        <f aca="false">IF(ISERROR(VLOOKUP(D374,$AJ$10:$AK$34,2,0)),IF(ISERROR(VLOOKUP(D374,$AO$10:$AP$34,2,0)),IF(ISERROR(VLOOKUP(O374,$AV$10:$AW$34,2,0)),I374,VLOOKUP(O374,$AV$10:$AW$34,2,0)),VLOOKUP(D374,$AO$10:$AP$34,2,0)),VLOOKUP(D374,$AJ$10:$AK$34,2,0))</f>
        <v>5</v>
      </c>
      <c r="K374" s="0" t="n">
        <f aca="false">IF(ISNUMBER(Q374),Q374,I374)</f>
        <v>19</v>
      </c>
      <c r="L374" s="0" t="n">
        <f aca="false">IF(ISNUMBER(K374),IF(H374&lt;H373,1,IF(L373=7,1,L373+1)),"")</f>
        <v>3</v>
      </c>
      <c r="M374" s="0" t="n">
        <f aca="false">IF(ISNUMBER(F374),IF(H374&lt;H373,1,IF(L373=7,M373+1,M373)),"")</f>
        <v>5</v>
      </c>
      <c r="O374" s="0" t="n">
        <f aca="false">IF(ISNUMBER(I374),G374*100+M374*10+I374,"")</f>
        <v>1255</v>
      </c>
      <c r="P374" s="0" t="n">
        <f aca="false">IF(ISNUMBER(I374),M374*10+I374,"")</f>
        <v>55</v>
      </c>
      <c r="Q374" s="0" t="n">
        <f aca="false">IF(ISERROR(VLOOKUP(D374,$X$10:$Z$70,3,0)),IF(ISERROR(VLOOKUP(J374,$AE$10:$AF$17,2,0)),IF(ISERROR(VLOOKUP(P374,$AE$18:$AF$52,2,0)),IF(ISERROR(VLOOKUP(D374,$AJ$10:$AK$34,2,0)),IF(ISERROR(VLOOKUP(D374,$AO$10:$AP$34,2,0)),IF(ISERROR(VLOOKUP(O374,$AV$10:$AW$34,2,0)),"",VLOOKUP(O374,$AV$10:$AW$34,2,0)),VLOOKUP(D374,$AO$10:$AP$34,2,0)),VLOOKUP(D374,$AJ$10:$AK$34,2,0)),VLOOKUP(P374,$AE$18:$AF$52,2,0)),VLOOKUP(J374,$AE$10:$AF$17,2,0)),VLOOKUP(D374,$X$10:$Z$70,3,0))</f>
        <v>19</v>
      </c>
      <c r="R374" s="191" t="n">
        <f aca="false">IF(Q374=19,VLOOKUP(D374,$X$10:$Y$70,2),"")</f>
        <v>1</v>
      </c>
    </row>
    <row r="375" customFormat="false" ht="13.5" hidden="false" customHeight="false" outlineLevel="0" collapsed="false">
      <c r="C375" s="210" t="n">
        <f aca="false">C374+1</f>
        <v>38353</v>
      </c>
      <c r="D375" s="203" t="n">
        <f aca="false">D374+1</f>
        <v>38353</v>
      </c>
      <c r="E375" s="204" t="str">
        <f aca="false">IF(I375=1,"月",IF(I375=2,"火",IF(I375=3,"水",IF(I375=4,"木",IF(I375=5,"金",IF(I375=6,"土",IF(I375=7,"日","")))))))</f>
        <v>土</v>
      </c>
      <c r="F375" s="0" t="n">
        <f aca="false">WEEKNUM(D375,2)</f>
        <v>1</v>
      </c>
      <c r="G375" s="0" t="n">
        <f aca="false">MONTH(D375)</f>
        <v>1</v>
      </c>
      <c r="H375" s="0" t="n">
        <f aca="false">DAY(D375)</f>
        <v>1</v>
      </c>
      <c r="I375" s="0" t="n">
        <f aca="false">IF(ISNUMBER(D375),WEEKDAY(D375,2),"")</f>
        <v>6</v>
      </c>
      <c r="J375" s="0" t="n">
        <f aca="false">IF(ISERROR(VLOOKUP(D375,$AJ$10:$AK$34,2,0)),IF(ISERROR(VLOOKUP(D375,$AO$10:$AP$34,2,0)),IF(ISERROR(VLOOKUP(O375,$AV$10:$AW$34,2,0)),I375,VLOOKUP(O375,$AV$10:$AW$34,2,0)),VLOOKUP(D375,$AO$10:$AP$34,2,0)),VLOOKUP(D375,$AJ$10:$AK$34,2,0))</f>
        <v>8</v>
      </c>
      <c r="K375" s="0" t="n">
        <f aca="false">IF(ISNUMBER(Q375),Q375,I375)</f>
        <v>18</v>
      </c>
      <c r="L375" s="0" t="n">
        <f aca="false">IF(ISNUMBER(K375),IF(H375&lt;H374,1,IF(L374=7,1,L374+1)),"")</f>
        <v>1</v>
      </c>
      <c r="M375" s="0" t="n">
        <f aca="false">IF(ISNUMBER(F375),IF(H375&lt;H374,1,IF(L374=7,M374+1,M374)),"")</f>
        <v>1</v>
      </c>
      <c r="O375" s="0" t="n">
        <f aca="false">IF(ISNUMBER(I375),G375*100+M375*10+I375,"")</f>
        <v>116</v>
      </c>
      <c r="P375" s="0" t="n">
        <f aca="false">IF(ISNUMBER(I375),M375*10+I375,"")</f>
        <v>16</v>
      </c>
      <c r="Q375" s="0" t="n">
        <f aca="false">IF(ISERROR(VLOOKUP(D375,$X$10:$Z$70,3,0)),IF(ISERROR(VLOOKUP(J375,$AE$10:$AF$17,2,0)),IF(ISERROR(VLOOKUP(P375,$AE$18:$AF$52,2,0)),IF(ISERROR(VLOOKUP(D375,$AJ$10:$AK$34,2,0)),IF(ISERROR(VLOOKUP(D375,$AO$10:$AP$34,2,0)),IF(ISERROR(VLOOKUP(O375,$AV$10:$AW$34,2,0)),"",VLOOKUP(O375,$AV$10:$AW$34,2,0)),VLOOKUP(D375,$AO$10:$AP$34,2,0)),VLOOKUP(D375,$AJ$10:$AK$34,2,0)),VLOOKUP(P375,$AE$18:$AF$52,2,0)),VLOOKUP(J375,$AE$10:$AF$17,2,0)),VLOOKUP(D375,$X$10:$Z$70,3,0))</f>
        <v>18</v>
      </c>
      <c r="R375" s="191" t="str">
        <f aca="false">IF(Q375=19,VLOOKUP(D375,$X$10:$Y$70,2),"")</f>
        <v/>
      </c>
    </row>
    <row r="376" customFormat="false" ht="13.5" hidden="false" customHeight="false" outlineLevel="0" collapsed="false">
      <c r="C376" s="210" t="n">
        <f aca="false">C375+1</f>
        <v>38354</v>
      </c>
      <c r="D376" s="203" t="n">
        <f aca="false">D375+1</f>
        <v>38354</v>
      </c>
      <c r="E376" s="204" t="str">
        <f aca="false">IF(I376=1,"月",IF(I376=2,"火",IF(I376=3,"水",IF(I376=4,"木",IF(I376=5,"金",IF(I376=6,"土",IF(I376=7,"日","")))))))</f>
        <v>日</v>
      </c>
      <c r="F376" s="0" t="n">
        <f aca="false">WEEKNUM(D376,2)</f>
        <v>1</v>
      </c>
      <c r="G376" s="0" t="n">
        <f aca="false">MONTH(D376)</f>
        <v>1</v>
      </c>
      <c r="H376" s="0" t="n">
        <f aca="false">DAY(D376)</f>
        <v>2</v>
      </c>
      <c r="I376" s="0" t="n">
        <f aca="false">IF(ISNUMBER(D376),WEEKDAY(D376,2),"")</f>
        <v>7</v>
      </c>
      <c r="J376" s="0" t="n">
        <f aca="false">IF(ISERROR(VLOOKUP(D376,$AJ$10:$AK$34,2,0)),IF(ISERROR(VLOOKUP(D376,$AO$10:$AP$34,2,0)),IF(ISERROR(VLOOKUP(O376,$AV$10:$AW$34,2,0)),I376,VLOOKUP(O376,$AV$10:$AW$34,2,0)),VLOOKUP(D376,$AO$10:$AP$34,2,0)),VLOOKUP(D376,$AJ$10:$AK$34,2,0))</f>
        <v>7</v>
      </c>
      <c r="K376" s="0" t="n">
        <f aca="false">IF(ISNUMBER(Q376),Q376,I376)</f>
        <v>17</v>
      </c>
      <c r="L376" s="0" t="n">
        <f aca="false">IF(ISNUMBER(K376),IF(H376&lt;H375,1,IF(L375=7,1,L375+1)),"")</f>
        <v>2</v>
      </c>
      <c r="M376" s="0" t="n">
        <f aca="false">IF(ISNUMBER(F376),IF(H376&lt;H375,1,IF(L375=7,M375+1,M375)),"")</f>
        <v>1</v>
      </c>
      <c r="O376" s="0" t="n">
        <f aca="false">IF(ISNUMBER(I376),G376*100+M376*10+I376,"")</f>
        <v>117</v>
      </c>
      <c r="P376" s="0" t="n">
        <f aca="false">IF(ISNUMBER(I376),M376*10+I376,"")</f>
        <v>17</v>
      </c>
      <c r="Q376" s="0" t="n">
        <f aca="false">IF(ISERROR(VLOOKUP(D376,$X$10:$Z$70,3,0)),IF(ISERROR(VLOOKUP(J376,$AE$10:$AF$17,2,0)),IF(ISERROR(VLOOKUP(P376,$AE$18:$AF$52,2,0)),IF(ISERROR(VLOOKUP(D376,$AJ$10:$AK$34,2,0)),IF(ISERROR(VLOOKUP(D376,$AO$10:$AP$34,2,0)),IF(ISERROR(VLOOKUP(O376,$AV$10:$AW$34,2,0)),"",VLOOKUP(O376,$AV$10:$AW$34,2,0)),VLOOKUP(D376,$AO$10:$AP$34,2,0)),VLOOKUP(D376,$AJ$10:$AK$34,2,0)),VLOOKUP(P376,$AE$18:$AF$52,2,0)),VLOOKUP(J376,$AE$10:$AF$17,2,0)),VLOOKUP(D376,$X$10:$Z$70,3,0))</f>
        <v>17</v>
      </c>
      <c r="R376" s="191" t="str">
        <f aca="false">IF(Q376=19,VLOOKUP(D376,$X$10:$Y$70,2),"")</f>
        <v/>
      </c>
    </row>
    <row r="377" customFormat="false" ht="13.5" hidden="false" customHeight="false" outlineLevel="0" collapsed="false">
      <c r="C377" s="210" t="n">
        <f aca="false">C376+1</f>
        <v>38355</v>
      </c>
      <c r="D377" s="203" t="n">
        <f aca="false">D376+1</f>
        <v>38355</v>
      </c>
      <c r="E377" s="204" t="str">
        <f aca="false">IF(I377=1,"月",IF(I377=2,"火",IF(I377=3,"水",IF(I377=4,"木",IF(I377=5,"金",IF(I377=6,"土",IF(I377=7,"日","")))))))</f>
        <v>月</v>
      </c>
      <c r="F377" s="0" t="n">
        <f aca="false">WEEKNUM(D377,2)</f>
        <v>2</v>
      </c>
      <c r="G377" s="0" t="n">
        <f aca="false">MONTH(D377)</f>
        <v>1</v>
      </c>
      <c r="H377" s="0" t="n">
        <f aca="false">DAY(D377)</f>
        <v>3</v>
      </c>
      <c r="I377" s="0" t="n">
        <f aca="false">IF(ISNUMBER(D377),WEEKDAY(D377,2),"")</f>
        <v>1</v>
      </c>
      <c r="J377" s="0" t="n">
        <f aca="false">IF(ISERROR(VLOOKUP(D377,$AJ$10:$AK$34,2,0)),IF(ISERROR(VLOOKUP(D377,$AO$10:$AP$34,2,0)),IF(ISERROR(VLOOKUP(O377,$AV$10:$AW$34,2,0)),I377,VLOOKUP(O377,$AV$10:$AW$34,2,0)),VLOOKUP(D377,$AO$10:$AP$34,2,0)),VLOOKUP(D377,$AJ$10:$AK$34,2,0))</f>
        <v>1</v>
      </c>
      <c r="K377" s="0" t="n">
        <f aca="false">IF(ISNUMBER(Q377),Q377,I377)</f>
        <v>1</v>
      </c>
      <c r="L377" s="0" t="n">
        <f aca="false">IF(ISNUMBER(K377),IF(H377&lt;H376,1,IF(L376=7,1,L376+1)),"")</f>
        <v>3</v>
      </c>
      <c r="M377" s="0" t="n">
        <f aca="false">IF(ISNUMBER(F377),IF(H377&lt;H376,1,IF(L376=7,M376+1,M376)),"")</f>
        <v>1</v>
      </c>
      <c r="O377" s="0" t="n">
        <f aca="false">IF(ISNUMBER(I377),G377*100+M377*10+I377,"")</f>
        <v>111</v>
      </c>
      <c r="P377" s="0" t="n">
        <f aca="false">IF(ISNUMBER(I377),M377*10+I377,"")</f>
        <v>11</v>
      </c>
      <c r="Q377" s="0" t="str">
        <f aca="false">IF(ISERROR(VLOOKUP(D377,$X$10:$Z$70,3,0)),IF(ISERROR(VLOOKUP(J377,$AE$10:$AF$17,2,0)),IF(ISERROR(VLOOKUP(P377,$AE$18:$AF$52,2,0)),IF(ISERROR(VLOOKUP(D377,$AJ$10:$AK$34,2,0)),IF(ISERROR(VLOOKUP(D377,$AO$10:$AP$34,2,0)),IF(ISERROR(VLOOKUP(O377,$AV$10:$AW$34,2,0)),"",VLOOKUP(O377,$AV$10:$AW$34,2,0)),VLOOKUP(D377,$AO$10:$AP$34,2,0)),VLOOKUP(D377,$AJ$10:$AK$34,2,0)),VLOOKUP(P377,$AE$18:$AF$52,2,0)),VLOOKUP(J377,$AE$10:$AF$17,2,0)),VLOOKUP(D377,$X$10:$Z$70,3,0))</f>
        <v/>
      </c>
      <c r="R377" s="191" t="str">
        <f aca="false">IF(Q377=19,VLOOKUP(D377,$X$10:$Y$70,2),"")</f>
        <v/>
      </c>
    </row>
    <row r="378" customFormat="false" ht="13.5" hidden="false" customHeight="false" outlineLevel="0" collapsed="false">
      <c r="C378" s="210" t="n">
        <f aca="false">C377+1</f>
        <v>38356</v>
      </c>
      <c r="D378" s="203" t="n">
        <f aca="false">D377+1</f>
        <v>38356</v>
      </c>
      <c r="E378" s="204" t="str">
        <f aca="false">IF(I378=1,"月",IF(I378=2,"火",IF(I378=3,"水",IF(I378=4,"木",IF(I378=5,"金",IF(I378=6,"土",IF(I378=7,"日","")))))))</f>
        <v>火</v>
      </c>
      <c r="F378" s="0" t="n">
        <f aca="false">WEEKNUM(D378,2)</f>
        <v>2</v>
      </c>
      <c r="G378" s="0" t="n">
        <f aca="false">MONTH(D378)</f>
        <v>1</v>
      </c>
      <c r="H378" s="0" t="n">
        <f aca="false">DAY(D378)</f>
        <v>4</v>
      </c>
      <c r="I378" s="0" t="n">
        <f aca="false">IF(ISNUMBER(D378),WEEKDAY(D378,2),"")</f>
        <v>2</v>
      </c>
      <c r="J378" s="0" t="n">
        <f aca="false">IF(ISERROR(VLOOKUP(D378,$AJ$10:$AK$34,2,0)),IF(ISERROR(VLOOKUP(D378,$AO$10:$AP$34,2,0)),IF(ISERROR(VLOOKUP(O378,$AV$10:$AW$34,2,0)),I378,VLOOKUP(O378,$AV$10:$AW$34,2,0)),VLOOKUP(D378,$AO$10:$AP$34,2,0)),VLOOKUP(D378,$AJ$10:$AK$34,2,0))</f>
        <v>2</v>
      </c>
      <c r="K378" s="0" t="n">
        <f aca="false">IF(ISNUMBER(Q378),Q378,I378)</f>
        <v>2</v>
      </c>
      <c r="L378" s="0" t="n">
        <f aca="false">IF(ISNUMBER(K378),IF(H378&lt;H377,1,IF(L377=7,1,L377+1)),"")</f>
        <v>4</v>
      </c>
      <c r="M378" s="0" t="n">
        <f aca="false">IF(ISNUMBER(F378),IF(H378&lt;H377,1,IF(L377=7,M377+1,M377)),"")</f>
        <v>1</v>
      </c>
      <c r="O378" s="0" t="n">
        <f aca="false">IF(ISNUMBER(I378),G378*100+M378*10+I378,"")</f>
        <v>112</v>
      </c>
      <c r="P378" s="0" t="n">
        <f aca="false">IF(ISNUMBER(I378),M378*10+I378,"")</f>
        <v>12</v>
      </c>
      <c r="Q378" s="0" t="str">
        <f aca="false">IF(ISERROR(VLOOKUP(D378,$X$10:$Z$70,3,0)),IF(ISERROR(VLOOKUP(J378,$AE$10:$AF$17,2,0)),IF(ISERROR(VLOOKUP(P378,$AE$18:$AF$52,2,0)),IF(ISERROR(VLOOKUP(D378,$AJ$10:$AK$34,2,0)),IF(ISERROR(VLOOKUP(D378,$AO$10:$AP$34,2,0)),IF(ISERROR(VLOOKUP(O378,$AV$10:$AW$34,2,0)),"",VLOOKUP(O378,$AV$10:$AW$34,2,0)),VLOOKUP(D378,$AO$10:$AP$34,2,0)),VLOOKUP(D378,$AJ$10:$AK$34,2,0)),VLOOKUP(P378,$AE$18:$AF$52,2,0)),VLOOKUP(J378,$AE$10:$AF$17,2,0)),VLOOKUP(D378,$X$10:$Z$70,3,0))</f>
        <v/>
      </c>
      <c r="R378" s="191" t="str">
        <f aca="false">IF(Q378=19,VLOOKUP(D378,$X$10:$Y$70,2),"")</f>
        <v/>
      </c>
    </row>
    <row r="379" customFormat="false" ht="13.5" hidden="false" customHeight="false" outlineLevel="0" collapsed="false">
      <c r="C379" s="210" t="n">
        <f aca="false">C378+1</f>
        <v>38357</v>
      </c>
      <c r="D379" s="203" t="n">
        <f aca="false">D378+1</f>
        <v>38357</v>
      </c>
      <c r="E379" s="204" t="str">
        <f aca="false">IF(I379=1,"月",IF(I379=2,"火",IF(I379=3,"水",IF(I379=4,"木",IF(I379=5,"金",IF(I379=6,"土",IF(I379=7,"日","")))))))</f>
        <v>水</v>
      </c>
      <c r="F379" s="0" t="n">
        <f aca="false">WEEKNUM(D379,2)</f>
        <v>2</v>
      </c>
      <c r="G379" s="0" t="n">
        <f aca="false">MONTH(D379)</f>
        <v>1</v>
      </c>
      <c r="H379" s="0" t="n">
        <f aca="false">DAY(D379)</f>
        <v>5</v>
      </c>
      <c r="I379" s="0" t="n">
        <f aca="false">IF(ISNUMBER(D379),WEEKDAY(D379,2),"")</f>
        <v>3</v>
      </c>
      <c r="J379" s="0" t="n">
        <f aca="false">IF(ISERROR(VLOOKUP(D379,$AJ$10:$AK$34,2,0)),IF(ISERROR(VLOOKUP(D379,$AO$10:$AP$34,2,0)),IF(ISERROR(VLOOKUP(O379,$AV$10:$AW$34,2,0)),I379,VLOOKUP(O379,$AV$10:$AW$34,2,0)),VLOOKUP(D379,$AO$10:$AP$34,2,0)),VLOOKUP(D379,$AJ$10:$AK$34,2,0))</f>
        <v>3</v>
      </c>
      <c r="K379" s="0" t="n">
        <f aca="false">IF(ISNUMBER(Q379),Q379,I379)</f>
        <v>3</v>
      </c>
      <c r="L379" s="0" t="n">
        <f aca="false">IF(ISNUMBER(K379),IF(H379&lt;H378,1,IF(L378=7,1,L378+1)),"")</f>
        <v>5</v>
      </c>
      <c r="M379" s="0" t="n">
        <f aca="false">IF(ISNUMBER(F379),IF(H379&lt;H378,1,IF(L378=7,M378+1,M378)),"")</f>
        <v>1</v>
      </c>
      <c r="O379" s="0" t="n">
        <f aca="false">IF(ISNUMBER(I379),G379*100+M379*10+I379,"")</f>
        <v>113</v>
      </c>
      <c r="P379" s="0" t="n">
        <f aca="false">IF(ISNUMBER(I379),M379*10+I379,"")</f>
        <v>13</v>
      </c>
      <c r="Q379" s="0" t="str">
        <f aca="false">IF(ISERROR(VLOOKUP(D379,$X$10:$Z$70,3,0)),IF(ISERROR(VLOOKUP(J379,$AE$10:$AF$17,2,0)),IF(ISERROR(VLOOKUP(P379,$AE$18:$AF$52,2,0)),IF(ISERROR(VLOOKUP(D379,$AJ$10:$AK$34,2,0)),IF(ISERROR(VLOOKUP(D379,$AO$10:$AP$34,2,0)),IF(ISERROR(VLOOKUP(O379,$AV$10:$AW$34,2,0)),"",VLOOKUP(O379,$AV$10:$AW$34,2,0)),VLOOKUP(D379,$AO$10:$AP$34,2,0)),VLOOKUP(D379,$AJ$10:$AK$34,2,0)),VLOOKUP(P379,$AE$18:$AF$52,2,0)),VLOOKUP(J379,$AE$10:$AF$17,2,0)),VLOOKUP(D379,$X$10:$Z$70,3,0))</f>
        <v/>
      </c>
      <c r="R379" s="191" t="str">
        <f aca="false">IF(Q379=19,VLOOKUP(D379,$X$10:$Y$70,2),"")</f>
        <v/>
      </c>
    </row>
    <row r="380" customFormat="false" ht="13.5" hidden="false" customHeight="false" outlineLevel="0" collapsed="false">
      <c r="C380" s="210" t="n">
        <f aca="false">C379+1</f>
        <v>38358</v>
      </c>
      <c r="D380" s="203" t="n">
        <f aca="false">D379+1</f>
        <v>38358</v>
      </c>
      <c r="E380" s="204" t="str">
        <f aca="false">IF(I380=1,"月",IF(I380=2,"火",IF(I380=3,"水",IF(I380=4,"木",IF(I380=5,"金",IF(I380=6,"土",IF(I380=7,"日","")))))))</f>
        <v>木</v>
      </c>
      <c r="F380" s="0" t="n">
        <f aca="false">WEEKNUM(D380,2)</f>
        <v>2</v>
      </c>
      <c r="G380" s="0" t="n">
        <f aca="false">MONTH(D380)</f>
        <v>1</v>
      </c>
      <c r="H380" s="0" t="n">
        <f aca="false">DAY(D380)</f>
        <v>6</v>
      </c>
      <c r="I380" s="0" t="n">
        <f aca="false">IF(ISNUMBER(D380),WEEKDAY(D380,2),"")</f>
        <v>4</v>
      </c>
      <c r="J380" s="0" t="n">
        <f aca="false">IF(ISERROR(VLOOKUP(D380,$AJ$10:$AK$34,2,0)),IF(ISERROR(VLOOKUP(D380,$AO$10:$AP$34,2,0)),IF(ISERROR(VLOOKUP(O380,$AV$10:$AW$34,2,0)),I380,VLOOKUP(O380,$AV$10:$AW$34,2,0)),VLOOKUP(D380,$AO$10:$AP$34,2,0)),VLOOKUP(D380,$AJ$10:$AK$34,2,0))</f>
        <v>4</v>
      </c>
      <c r="K380" s="0" t="n">
        <f aca="false">IF(ISNUMBER(Q380),Q380,I380)</f>
        <v>4</v>
      </c>
      <c r="L380" s="0" t="n">
        <f aca="false">IF(ISNUMBER(K380),IF(H380&lt;H379,1,IF(L379=7,1,L379+1)),"")</f>
        <v>6</v>
      </c>
      <c r="M380" s="0" t="n">
        <f aca="false">IF(ISNUMBER(F380),IF(H380&lt;H379,1,IF(L379=7,M379+1,M379)),"")</f>
        <v>1</v>
      </c>
      <c r="O380" s="0" t="n">
        <f aca="false">IF(ISNUMBER(I380),G380*100+M380*10+I380,"")</f>
        <v>114</v>
      </c>
      <c r="P380" s="0" t="n">
        <f aca="false">IF(ISNUMBER(I380),M380*10+I380,"")</f>
        <v>14</v>
      </c>
      <c r="Q380" s="0" t="str">
        <f aca="false">IF(ISERROR(VLOOKUP(D380,$X$10:$Z$70,3,0)),IF(ISERROR(VLOOKUP(J380,$AE$10:$AF$17,2,0)),IF(ISERROR(VLOOKUP(P380,$AE$18:$AF$52,2,0)),IF(ISERROR(VLOOKUP(D380,$AJ$10:$AK$34,2,0)),IF(ISERROR(VLOOKUP(D380,$AO$10:$AP$34,2,0)),IF(ISERROR(VLOOKUP(O380,$AV$10:$AW$34,2,0)),"",VLOOKUP(O380,$AV$10:$AW$34,2,0)),VLOOKUP(D380,$AO$10:$AP$34,2,0)),VLOOKUP(D380,$AJ$10:$AK$34,2,0)),VLOOKUP(P380,$AE$18:$AF$52,2,0)),VLOOKUP(J380,$AE$10:$AF$17,2,0)),VLOOKUP(D380,$X$10:$Z$70,3,0))</f>
        <v/>
      </c>
      <c r="R380" s="191" t="str">
        <f aca="false">IF(Q380=19,VLOOKUP(D380,$X$10:$Y$70,2),"")</f>
        <v/>
      </c>
    </row>
    <row r="381" customFormat="false" ht="13.5" hidden="false" customHeight="false" outlineLevel="0" collapsed="false">
      <c r="C381" s="210" t="n">
        <f aca="false">C380+1</f>
        <v>38359</v>
      </c>
      <c r="D381" s="203" t="n">
        <f aca="false">D380+1</f>
        <v>38359</v>
      </c>
      <c r="E381" s="204" t="str">
        <f aca="false">IF(I381=1,"月",IF(I381=2,"火",IF(I381=3,"水",IF(I381=4,"木",IF(I381=5,"金",IF(I381=6,"土",IF(I381=7,"日","")))))))</f>
        <v>金</v>
      </c>
      <c r="F381" s="0" t="n">
        <f aca="false">WEEKNUM(D381,2)</f>
        <v>2</v>
      </c>
      <c r="G381" s="0" t="n">
        <f aca="false">MONTH(D381)</f>
        <v>1</v>
      </c>
      <c r="H381" s="0" t="n">
        <f aca="false">DAY(D381)</f>
        <v>7</v>
      </c>
      <c r="I381" s="0" t="n">
        <f aca="false">IF(ISNUMBER(D381),WEEKDAY(D381,2),"")</f>
        <v>5</v>
      </c>
      <c r="J381" s="0" t="n">
        <f aca="false">IF(ISERROR(VLOOKUP(D381,$AJ$10:$AK$34,2,0)),IF(ISERROR(VLOOKUP(D381,$AO$10:$AP$34,2,0)),IF(ISERROR(VLOOKUP(O381,$AV$10:$AW$34,2,0)),I381,VLOOKUP(O381,$AV$10:$AW$34,2,0)),VLOOKUP(D381,$AO$10:$AP$34,2,0)),VLOOKUP(D381,$AJ$10:$AK$34,2,0))</f>
        <v>5</v>
      </c>
      <c r="K381" s="0" t="n">
        <f aca="false">IF(ISNUMBER(Q381),Q381,I381)</f>
        <v>5</v>
      </c>
      <c r="L381" s="0" t="n">
        <f aca="false">IF(ISNUMBER(K381),IF(H381&lt;H380,1,IF(L380=7,1,L380+1)),"")</f>
        <v>7</v>
      </c>
      <c r="M381" s="0" t="n">
        <f aca="false">IF(ISNUMBER(F381),IF(H381&lt;H380,1,IF(L380=7,M380+1,M380)),"")</f>
        <v>1</v>
      </c>
      <c r="O381" s="0" t="n">
        <f aca="false">IF(ISNUMBER(I381),G381*100+M381*10+I381,"")</f>
        <v>115</v>
      </c>
      <c r="P381" s="0" t="n">
        <f aca="false">IF(ISNUMBER(I381),M381*10+I381,"")</f>
        <v>15</v>
      </c>
      <c r="Q381" s="0" t="str">
        <f aca="false">IF(ISERROR(VLOOKUP(D381,$X$10:$Z$70,3,0)),IF(ISERROR(VLOOKUP(J381,$AE$10:$AF$17,2,0)),IF(ISERROR(VLOOKUP(P381,$AE$18:$AF$52,2,0)),IF(ISERROR(VLOOKUP(D381,$AJ$10:$AK$34,2,0)),IF(ISERROR(VLOOKUP(D381,$AO$10:$AP$34,2,0)),IF(ISERROR(VLOOKUP(O381,$AV$10:$AW$34,2,0)),"",VLOOKUP(O381,$AV$10:$AW$34,2,0)),VLOOKUP(D381,$AO$10:$AP$34,2,0)),VLOOKUP(D381,$AJ$10:$AK$34,2,0)),VLOOKUP(P381,$AE$18:$AF$52,2,0)),VLOOKUP(J381,$AE$10:$AF$17,2,0)),VLOOKUP(D381,$X$10:$Z$70,3,0))</f>
        <v/>
      </c>
      <c r="R381" s="191" t="str">
        <f aca="false">IF(Q381=19,VLOOKUP(D381,$X$10:$Y$70,2),"")</f>
        <v/>
      </c>
    </row>
    <row r="382" customFormat="false" ht="13.5" hidden="false" customHeight="false" outlineLevel="0" collapsed="false">
      <c r="C382" s="210" t="n">
        <f aca="false">C381+1</f>
        <v>38360</v>
      </c>
      <c r="D382" s="203" t="n">
        <f aca="false">D381+1</f>
        <v>38360</v>
      </c>
      <c r="E382" s="204" t="str">
        <f aca="false">IF(I382=1,"月",IF(I382=2,"火",IF(I382=3,"水",IF(I382=4,"木",IF(I382=5,"金",IF(I382=6,"土",IF(I382=7,"日","")))))))</f>
        <v>土</v>
      </c>
      <c r="F382" s="0" t="n">
        <f aca="false">WEEKNUM(D382,2)</f>
        <v>2</v>
      </c>
      <c r="G382" s="0" t="n">
        <f aca="false">MONTH(D382)</f>
        <v>1</v>
      </c>
      <c r="H382" s="0" t="n">
        <f aca="false">DAY(D382)</f>
        <v>8</v>
      </c>
      <c r="I382" s="0" t="n">
        <f aca="false">IF(ISNUMBER(D382),WEEKDAY(D382,2),"")</f>
        <v>6</v>
      </c>
      <c r="J382" s="0" t="n">
        <f aca="false">IF(ISERROR(VLOOKUP(D382,$AJ$10:$AK$34,2,0)),IF(ISERROR(VLOOKUP(D382,$AO$10:$AP$34,2,0)),IF(ISERROR(VLOOKUP(O382,$AV$10:$AW$34,2,0)),I382,VLOOKUP(O382,$AV$10:$AW$34,2,0)),VLOOKUP(D382,$AO$10:$AP$34,2,0)),VLOOKUP(D382,$AJ$10:$AK$34,2,0))</f>
        <v>6</v>
      </c>
      <c r="K382" s="0" t="n">
        <f aca="false">IF(ISNUMBER(Q382),Q382,I382)</f>
        <v>6</v>
      </c>
      <c r="L382" s="0" t="n">
        <f aca="false">IF(ISNUMBER(K382),IF(H382&lt;H381,1,IF(L381=7,1,L381+1)),"")</f>
        <v>1</v>
      </c>
      <c r="M382" s="0" t="n">
        <f aca="false">IF(ISNUMBER(F382),IF(H382&lt;H381,1,IF(L381=7,M381+1,M381)),"")</f>
        <v>2</v>
      </c>
      <c r="O382" s="0" t="n">
        <f aca="false">IF(ISNUMBER(I382),G382*100+M382*10+I382,"")</f>
        <v>126</v>
      </c>
      <c r="P382" s="0" t="n">
        <f aca="false">IF(ISNUMBER(I382),M382*10+I382,"")</f>
        <v>26</v>
      </c>
      <c r="Q382" s="0" t="str">
        <f aca="false">IF(ISERROR(VLOOKUP(D382,$X$10:$Z$70,3,0)),IF(ISERROR(VLOOKUP(J382,$AE$10:$AF$17,2,0)),IF(ISERROR(VLOOKUP(P382,$AE$18:$AF$52,2,0)),IF(ISERROR(VLOOKUP(D382,$AJ$10:$AK$34,2,0)),IF(ISERROR(VLOOKUP(D382,$AO$10:$AP$34,2,0)),IF(ISERROR(VLOOKUP(O382,$AV$10:$AW$34,2,0)),"",VLOOKUP(O382,$AV$10:$AW$34,2,0)),VLOOKUP(D382,$AO$10:$AP$34,2,0)),VLOOKUP(D382,$AJ$10:$AK$34,2,0)),VLOOKUP(P382,$AE$18:$AF$52,2,0)),VLOOKUP(J382,$AE$10:$AF$17,2,0)),VLOOKUP(D382,$X$10:$Z$70,3,0))</f>
        <v/>
      </c>
      <c r="R382" s="191" t="str">
        <f aca="false">IF(Q382=19,VLOOKUP(D382,$X$10:$Y$70,2),"")</f>
        <v/>
      </c>
    </row>
    <row r="383" customFormat="false" ht="13.5" hidden="false" customHeight="false" outlineLevel="0" collapsed="false">
      <c r="C383" s="210" t="n">
        <f aca="false">C382+1</f>
        <v>38361</v>
      </c>
      <c r="D383" s="203" t="n">
        <f aca="false">D382+1</f>
        <v>38361</v>
      </c>
      <c r="E383" s="204" t="str">
        <f aca="false">IF(I383=1,"月",IF(I383=2,"火",IF(I383=3,"水",IF(I383=4,"木",IF(I383=5,"金",IF(I383=6,"土",IF(I383=7,"日","")))))))</f>
        <v>日</v>
      </c>
      <c r="F383" s="0" t="n">
        <f aca="false">WEEKNUM(D383,2)</f>
        <v>2</v>
      </c>
      <c r="G383" s="0" t="n">
        <f aca="false">MONTH(D383)</f>
        <v>1</v>
      </c>
      <c r="H383" s="0" t="n">
        <f aca="false">DAY(D383)</f>
        <v>9</v>
      </c>
      <c r="I383" s="0" t="n">
        <f aca="false">IF(ISNUMBER(D383),WEEKDAY(D383,2),"")</f>
        <v>7</v>
      </c>
      <c r="J383" s="0" t="n">
        <f aca="false">IF(ISERROR(VLOOKUP(D383,$AJ$10:$AK$34,2,0)),IF(ISERROR(VLOOKUP(D383,$AO$10:$AP$34,2,0)),IF(ISERROR(VLOOKUP(O383,$AV$10:$AW$34,2,0)),I383,VLOOKUP(O383,$AV$10:$AW$34,2,0)),VLOOKUP(D383,$AO$10:$AP$34,2,0)),VLOOKUP(D383,$AJ$10:$AK$34,2,0))</f>
        <v>7</v>
      </c>
      <c r="K383" s="0" t="n">
        <f aca="false">IF(ISNUMBER(Q383),Q383,I383)</f>
        <v>17</v>
      </c>
      <c r="L383" s="0" t="n">
        <f aca="false">IF(ISNUMBER(K383),IF(H383&lt;H382,1,IF(L382=7,1,L382+1)),"")</f>
        <v>2</v>
      </c>
      <c r="M383" s="0" t="n">
        <f aca="false">IF(ISNUMBER(F383),IF(H383&lt;H382,1,IF(L382=7,M382+1,M382)),"")</f>
        <v>2</v>
      </c>
      <c r="O383" s="0" t="n">
        <f aca="false">IF(ISNUMBER(I383),G383*100+M383*10+I383,"")</f>
        <v>127</v>
      </c>
      <c r="P383" s="0" t="n">
        <f aca="false">IF(ISNUMBER(I383),M383*10+I383,"")</f>
        <v>27</v>
      </c>
      <c r="Q383" s="0" t="n">
        <f aca="false">IF(ISERROR(VLOOKUP(D383,$X$10:$Z$70,3,0)),IF(ISERROR(VLOOKUP(J383,$AE$10:$AF$17,2,0)),IF(ISERROR(VLOOKUP(P383,$AE$18:$AF$52,2,0)),IF(ISERROR(VLOOKUP(D383,$AJ$10:$AK$34,2,0)),IF(ISERROR(VLOOKUP(D383,$AO$10:$AP$34,2,0)),IF(ISERROR(VLOOKUP(O383,$AV$10:$AW$34,2,0)),"",VLOOKUP(O383,$AV$10:$AW$34,2,0)),VLOOKUP(D383,$AO$10:$AP$34,2,0)),VLOOKUP(D383,$AJ$10:$AK$34,2,0)),VLOOKUP(P383,$AE$18:$AF$52,2,0)),VLOOKUP(J383,$AE$10:$AF$17,2,0)),VLOOKUP(D383,$X$10:$Z$70,3,0))</f>
        <v>17</v>
      </c>
      <c r="R383" s="191" t="str">
        <f aca="false">IF(Q383=19,VLOOKUP(D383,$X$10:$Y$70,2),"")</f>
        <v/>
      </c>
    </row>
    <row r="384" customFormat="false" ht="13.5" hidden="false" customHeight="false" outlineLevel="0" collapsed="false">
      <c r="C384" s="210" t="n">
        <f aca="false">C383+1</f>
        <v>38362</v>
      </c>
      <c r="D384" s="203" t="n">
        <f aca="false">D383+1</f>
        <v>38362</v>
      </c>
      <c r="E384" s="204" t="str">
        <f aca="false">IF(I384=1,"月",IF(I384=2,"火",IF(I384=3,"水",IF(I384=4,"木",IF(I384=5,"金",IF(I384=6,"土",IF(I384=7,"日","")))))))</f>
        <v>月</v>
      </c>
      <c r="F384" s="0" t="n">
        <f aca="false">WEEKNUM(D384,2)</f>
        <v>3</v>
      </c>
      <c r="G384" s="0" t="n">
        <f aca="false">MONTH(D384)</f>
        <v>1</v>
      </c>
      <c r="H384" s="0" t="n">
        <f aca="false">DAY(D384)</f>
        <v>10</v>
      </c>
      <c r="I384" s="0" t="n">
        <f aca="false">IF(ISNUMBER(D384),WEEKDAY(D384,2),"")</f>
        <v>1</v>
      </c>
      <c r="J384" s="0" t="n">
        <f aca="false">IF(ISERROR(VLOOKUP(D384,$AJ$10:$AK$34,2,0)),IF(ISERROR(VLOOKUP(D384,$AO$10:$AP$34,2,0)),IF(ISERROR(VLOOKUP(O384,$AV$10:$AW$34,2,0)),I384,VLOOKUP(O384,$AV$10:$AW$34,2,0)),VLOOKUP(D384,$AO$10:$AP$34,2,0)),VLOOKUP(D384,$AJ$10:$AK$34,2,0))</f>
        <v>8</v>
      </c>
      <c r="K384" s="0" t="n">
        <f aca="false">IF(ISNUMBER(Q384),Q384,I384)</f>
        <v>18</v>
      </c>
      <c r="L384" s="0" t="n">
        <f aca="false">IF(ISNUMBER(K384),IF(H384&lt;H383,1,IF(L383=7,1,L383+1)),"")</f>
        <v>3</v>
      </c>
      <c r="M384" s="0" t="n">
        <f aca="false">IF(ISNUMBER(F384),IF(H384&lt;H383,1,IF(L383=7,M383+1,M383)),"")</f>
        <v>2</v>
      </c>
      <c r="O384" s="0" t="n">
        <f aca="false">IF(ISNUMBER(I384),G384*100+M384*10+I384,"")</f>
        <v>121</v>
      </c>
      <c r="P384" s="0" t="n">
        <f aca="false">IF(ISNUMBER(I384),M384*10+I384,"")</f>
        <v>21</v>
      </c>
      <c r="Q384" s="0" t="n">
        <f aca="false">IF(ISERROR(VLOOKUP(D384,$X$10:$Z$70,3,0)),IF(ISERROR(VLOOKUP(J384,$AE$10:$AF$17,2,0)),IF(ISERROR(VLOOKUP(P384,$AE$18:$AF$52,2,0)),IF(ISERROR(VLOOKUP(D384,$AJ$10:$AK$34,2,0)),IF(ISERROR(VLOOKUP(D384,$AO$10:$AP$34,2,0)),IF(ISERROR(VLOOKUP(O384,$AV$10:$AW$34,2,0)),"",VLOOKUP(O384,$AV$10:$AW$34,2,0)),VLOOKUP(D384,$AO$10:$AP$34,2,0)),VLOOKUP(D384,$AJ$10:$AK$34,2,0)),VLOOKUP(P384,$AE$18:$AF$52,2,0)),VLOOKUP(J384,$AE$10:$AF$17,2,0)),VLOOKUP(D384,$X$10:$Z$70,3,0))</f>
        <v>18</v>
      </c>
      <c r="R384" s="191" t="str">
        <f aca="false">IF(Q384=19,VLOOKUP(D384,$X$10:$Y$70,2),"")</f>
        <v/>
      </c>
    </row>
    <row r="385" customFormat="false" ht="13.5" hidden="false" customHeight="false" outlineLevel="0" collapsed="false">
      <c r="C385" s="210" t="n">
        <f aca="false">C384+1</f>
        <v>38363</v>
      </c>
      <c r="D385" s="203" t="n">
        <f aca="false">D384+1</f>
        <v>38363</v>
      </c>
      <c r="E385" s="204" t="str">
        <f aca="false">IF(I385=1,"月",IF(I385=2,"火",IF(I385=3,"水",IF(I385=4,"木",IF(I385=5,"金",IF(I385=6,"土",IF(I385=7,"日","")))))))</f>
        <v>火</v>
      </c>
      <c r="F385" s="0" t="n">
        <f aca="false">WEEKNUM(D385,2)</f>
        <v>3</v>
      </c>
      <c r="G385" s="0" t="n">
        <f aca="false">MONTH(D385)</f>
        <v>1</v>
      </c>
      <c r="H385" s="0" t="n">
        <f aca="false">DAY(D385)</f>
        <v>11</v>
      </c>
      <c r="I385" s="0" t="n">
        <f aca="false">IF(ISNUMBER(D385),WEEKDAY(D385,2),"")</f>
        <v>2</v>
      </c>
      <c r="J385" s="0" t="n">
        <f aca="false">IF(ISERROR(VLOOKUP(D385,$AJ$10:$AK$34,2,0)),IF(ISERROR(VLOOKUP(D385,$AO$10:$AP$34,2,0)),IF(ISERROR(VLOOKUP(O385,$AV$10:$AW$34,2,0)),I385,VLOOKUP(O385,$AV$10:$AW$34,2,0)),VLOOKUP(D385,$AO$10:$AP$34,2,0)),VLOOKUP(D385,$AJ$10:$AK$34,2,0))</f>
        <v>2</v>
      </c>
      <c r="K385" s="0" t="n">
        <f aca="false">IF(ISNUMBER(Q385),Q385,I385)</f>
        <v>2</v>
      </c>
      <c r="L385" s="0" t="n">
        <f aca="false">IF(ISNUMBER(K385),IF(H385&lt;H384,1,IF(L384=7,1,L384+1)),"")</f>
        <v>4</v>
      </c>
      <c r="M385" s="0" t="n">
        <f aca="false">IF(ISNUMBER(F385),IF(H385&lt;H384,1,IF(L384=7,M384+1,M384)),"")</f>
        <v>2</v>
      </c>
      <c r="O385" s="0" t="n">
        <f aca="false">IF(ISNUMBER(I385),G385*100+M385*10+I385,"")</f>
        <v>122</v>
      </c>
      <c r="P385" s="0" t="n">
        <f aca="false">IF(ISNUMBER(I385),M385*10+I385,"")</f>
        <v>22</v>
      </c>
      <c r="Q385" s="0" t="str">
        <f aca="false">IF(ISERROR(VLOOKUP(D385,$X$10:$Z$70,3,0)),IF(ISERROR(VLOOKUP(J385,$AE$10:$AF$17,2,0)),IF(ISERROR(VLOOKUP(P385,$AE$18:$AF$52,2,0)),IF(ISERROR(VLOOKUP(D385,$AJ$10:$AK$34,2,0)),IF(ISERROR(VLOOKUP(D385,$AO$10:$AP$34,2,0)),IF(ISERROR(VLOOKUP(O385,$AV$10:$AW$34,2,0)),"",VLOOKUP(O385,$AV$10:$AW$34,2,0)),VLOOKUP(D385,$AO$10:$AP$34,2,0)),VLOOKUP(D385,$AJ$10:$AK$34,2,0)),VLOOKUP(P385,$AE$18:$AF$52,2,0)),VLOOKUP(J385,$AE$10:$AF$17,2,0)),VLOOKUP(D385,$X$10:$Z$70,3,0))</f>
        <v/>
      </c>
      <c r="R385" s="191" t="str">
        <f aca="false">IF(Q385=19,VLOOKUP(D385,$X$10:$Y$70,2),"")</f>
        <v/>
      </c>
    </row>
    <row r="386" customFormat="false" ht="13.5" hidden="false" customHeight="false" outlineLevel="0" collapsed="false">
      <c r="C386" s="210" t="n">
        <f aca="false">C385+1</f>
        <v>38364</v>
      </c>
      <c r="D386" s="203" t="n">
        <f aca="false">D385+1</f>
        <v>38364</v>
      </c>
      <c r="E386" s="204" t="str">
        <f aca="false">IF(I386=1,"月",IF(I386=2,"火",IF(I386=3,"水",IF(I386=4,"木",IF(I386=5,"金",IF(I386=6,"土",IF(I386=7,"日","")))))))</f>
        <v>水</v>
      </c>
      <c r="F386" s="0" t="n">
        <f aca="false">WEEKNUM(D386,2)</f>
        <v>3</v>
      </c>
      <c r="G386" s="0" t="n">
        <f aca="false">MONTH(D386)</f>
        <v>1</v>
      </c>
      <c r="H386" s="0" t="n">
        <f aca="false">DAY(D386)</f>
        <v>12</v>
      </c>
      <c r="I386" s="0" t="n">
        <f aca="false">IF(ISNUMBER(D386),WEEKDAY(D386,2),"")</f>
        <v>3</v>
      </c>
      <c r="J386" s="0" t="n">
        <f aca="false">IF(ISERROR(VLOOKUP(D386,$AJ$10:$AK$34,2,0)),IF(ISERROR(VLOOKUP(D386,$AO$10:$AP$34,2,0)),IF(ISERROR(VLOOKUP(O386,$AV$10:$AW$34,2,0)),I386,VLOOKUP(O386,$AV$10:$AW$34,2,0)),VLOOKUP(D386,$AO$10:$AP$34,2,0)),VLOOKUP(D386,$AJ$10:$AK$34,2,0))</f>
        <v>3</v>
      </c>
      <c r="K386" s="0" t="n">
        <f aca="false">IF(ISNUMBER(Q386),Q386,I386)</f>
        <v>3</v>
      </c>
      <c r="L386" s="0" t="n">
        <f aca="false">IF(ISNUMBER(K386),IF(H386&lt;H385,1,IF(L385=7,1,L385+1)),"")</f>
        <v>5</v>
      </c>
      <c r="M386" s="0" t="n">
        <f aca="false">IF(ISNUMBER(F386),IF(H386&lt;H385,1,IF(L385=7,M385+1,M385)),"")</f>
        <v>2</v>
      </c>
      <c r="O386" s="0" t="n">
        <f aca="false">IF(ISNUMBER(I386),G386*100+M386*10+I386,"")</f>
        <v>123</v>
      </c>
      <c r="P386" s="0" t="n">
        <f aca="false">IF(ISNUMBER(I386),M386*10+I386,"")</f>
        <v>23</v>
      </c>
      <c r="Q386" s="0" t="str">
        <f aca="false">IF(ISERROR(VLOOKUP(D386,$X$10:$Z$70,3,0)),IF(ISERROR(VLOOKUP(J386,$AE$10:$AF$17,2,0)),IF(ISERROR(VLOOKUP(P386,$AE$18:$AF$52,2,0)),IF(ISERROR(VLOOKUP(D386,$AJ$10:$AK$34,2,0)),IF(ISERROR(VLOOKUP(D386,$AO$10:$AP$34,2,0)),IF(ISERROR(VLOOKUP(O386,$AV$10:$AW$34,2,0)),"",VLOOKUP(O386,$AV$10:$AW$34,2,0)),VLOOKUP(D386,$AO$10:$AP$34,2,0)),VLOOKUP(D386,$AJ$10:$AK$34,2,0)),VLOOKUP(P386,$AE$18:$AF$52,2,0)),VLOOKUP(J386,$AE$10:$AF$17,2,0)),VLOOKUP(D386,$X$10:$Z$70,3,0))</f>
        <v/>
      </c>
      <c r="R386" s="191" t="str">
        <f aca="false">IF(Q386=19,VLOOKUP(D386,$X$10:$Y$70,2),"")</f>
        <v/>
      </c>
    </row>
    <row r="387" customFormat="false" ht="13.5" hidden="false" customHeight="false" outlineLevel="0" collapsed="false">
      <c r="C387" s="210" t="n">
        <f aca="false">C386+1</f>
        <v>38365</v>
      </c>
      <c r="D387" s="203" t="n">
        <f aca="false">D386+1</f>
        <v>38365</v>
      </c>
      <c r="E387" s="204" t="str">
        <f aca="false">IF(I387=1,"月",IF(I387=2,"火",IF(I387=3,"水",IF(I387=4,"木",IF(I387=5,"金",IF(I387=6,"土",IF(I387=7,"日","")))))))</f>
        <v>木</v>
      </c>
      <c r="F387" s="0" t="n">
        <f aca="false">WEEKNUM(D387,2)</f>
        <v>3</v>
      </c>
      <c r="G387" s="0" t="n">
        <f aca="false">MONTH(D387)</f>
        <v>1</v>
      </c>
      <c r="H387" s="0" t="n">
        <f aca="false">DAY(D387)</f>
        <v>13</v>
      </c>
      <c r="I387" s="0" t="n">
        <f aca="false">IF(ISNUMBER(D387),WEEKDAY(D387,2),"")</f>
        <v>4</v>
      </c>
      <c r="J387" s="0" t="n">
        <f aca="false">IF(ISERROR(VLOOKUP(D387,$AJ$10:$AK$34,2,0)),IF(ISERROR(VLOOKUP(D387,$AO$10:$AP$34,2,0)),IF(ISERROR(VLOOKUP(O387,$AV$10:$AW$34,2,0)),I387,VLOOKUP(O387,$AV$10:$AW$34,2,0)),VLOOKUP(D387,$AO$10:$AP$34,2,0)),VLOOKUP(D387,$AJ$10:$AK$34,2,0))</f>
        <v>4</v>
      </c>
      <c r="K387" s="0" t="n">
        <f aca="false">IF(ISNUMBER(Q387),Q387,I387)</f>
        <v>4</v>
      </c>
      <c r="L387" s="0" t="n">
        <f aca="false">IF(ISNUMBER(K387),IF(H387&lt;H386,1,IF(L386=7,1,L386+1)),"")</f>
        <v>6</v>
      </c>
      <c r="M387" s="0" t="n">
        <f aca="false">IF(ISNUMBER(F387),IF(H387&lt;H386,1,IF(L386=7,M386+1,M386)),"")</f>
        <v>2</v>
      </c>
      <c r="O387" s="0" t="n">
        <f aca="false">IF(ISNUMBER(I387),G387*100+M387*10+I387,"")</f>
        <v>124</v>
      </c>
      <c r="P387" s="0" t="n">
        <f aca="false">IF(ISNUMBER(I387),M387*10+I387,"")</f>
        <v>24</v>
      </c>
      <c r="Q387" s="0" t="str">
        <f aca="false">IF(ISERROR(VLOOKUP(D387,$X$10:$Z$70,3,0)),IF(ISERROR(VLOOKUP(J387,$AE$10:$AF$17,2,0)),IF(ISERROR(VLOOKUP(P387,$AE$18:$AF$52,2,0)),IF(ISERROR(VLOOKUP(D387,$AJ$10:$AK$34,2,0)),IF(ISERROR(VLOOKUP(D387,$AO$10:$AP$34,2,0)),IF(ISERROR(VLOOKUP(O387,$AV$10:$AW$34,2,0)),"",VLOOKUP(O387,$AV$10:$AW$34,2,0)),VLOOKUP(D387,$AO$10:$AP$34,2,0)),VLOOKUP(D387,$AJ$10:$AK$34,2,0)),VLOOKUP(P387,$AE$18:$AF$52,2,0)),VLOOKUP(J387,$AE$10:$AF$17,2,0)),VLOOKUP(D387,$X$10:$Z$70,3,0))</f>
        <v/>
      </c>
      <c r="R387" s="191" t="str">
        <f aca="false">IF(Q387=19,VLOOKUP(D387,$X$10:$Y$70,2),"")</f>
        <v/>
      </c>
    </row>
    <row r="388" customFormat="false" ht="13.5" hidden="false" customHeight="false" outlineLevel="0" collapsed="false">
      <c r="C388" s="210" t="n">
        <f aca="false">C387+1</f>
        <v>38366</v>
      </c>
      <c r="D388" s="203" t="n">
        <f aca="false">D387+1</f>
        <v>38366</v>
      </c>
      <c r="E388" s="204" t="str">
        <f aca="false">IF(I388=1,"月",IF(I388=2,"火",IF(I388=3,"水",IF(I388=4,"木",IF(I388=5,"金",IF(I388=6,"土",IF(I388=7,"日","")))))))</f>
        <v>金</v>
      </c>
      <c r="F388" s="0" t="n">
        <f aca="false">WEEKNUM(D388,2)</f>
        <v>3</v>
      </c>
      <c r="G388" s="0" t="n">
        <f aca="false">MONTH(D388)</f>
        <v>1</v>
      </c>
      <c r="H388" s="0" t="n">
        <f aca="false">DAY(D388)</f>
        <v>14</v>
      </c>
      <c r="I388" s="0" t="n">
        <f aca="false">IF(ISNUMBER(D388),WEEKDAY(D388,2),"")</f>
        <v>5</v>
      </c>
      <c r="J388" s="0" t="n">
        <f aca="false">IF(ISERROR(VLOOKUP(D388,$AJ$10:$AK$34,2,0)),IF(ISERROR(VLOOKUP(D388,$AO$10:$AP$34,2,0)),IF(ISERROR(VLOOKUP(O388,$AV$10:$AW$34,2,0)),I388,VLOOKUP(O388,$AV$10:$AW$34,2,0)),VLOOKUP(D388,$AO$10:$AP$34,2,0)),VLOOKUP(D388,$AJ$10:$AK$34,2,0))</f>
        <v>5</v>
      </c>
      <c r="K388" s="0" t="n">
        <f aca="false">IF(ISNUMBER(Q388),Q388,I388)</f>
        <v>5</v>
      </c>
      <c r="L388" s="0" t="n">
        <f aca="false">IF(ISNUMBER(K388),IF(H388&lt;H387,1,IF(L387=7,1,L387+1)),"")</f>
        <v>7</v>
      </c>
      <c r="M388" s="0" t="n">
        <f aca="false">IF(ISNUMBER(F388),IF(H388&lt;H387,1,IF(L387=7,M387+1,M387)),"")</f>
        <v>2</v>
      </c>
      <c r="O388" s="0" t="n">
        <f aca="false">IF(ISNUMBER(I388),G388*100+M388*10+I388,"")</f>
        <v>125</v>
      </c>
      <c r="P388" s="0" t="n">
        <f aca="false">IF(ISNUMBER(I388),M388*10+I388,"")</f>
        <v>25</v>
      </c>
      <c r="Q388" s="0" t="str">
        <f aca="false">IF(ISERROR(VLOOKUP(D388,$X$10:$Z$70,3,0)),IF(ISERROR(VLOOKUP(J388,$AE$10:$AF$17,2,0)),IF(ISERROR(VLOOKUP(P388,$AE$18:$AF$52,2,0)),IF(ISERROR(VLOOKUP(D388,$AJ$10:$AK$34,2,0)),IF(ISERROR(VLOOKUP(D388,$AO$10:$AP$34,2,0)),IF(ISERROR(VLOOKUP(O388,$AV$10:$AW$34,2,0)),"",VLOOKUP(O388,$AV$10:$AW$34,2,0)),VLOOKUP(D388,$AO$10:$AP$34,2,0)),VLOOKUP(D388,$AJ$10:$AK$34,2,0)),VLOOKUP(P388,$AE$18:$AF$52,2,0)),VLOOKUP(J388,$AE$10:$AF$17,2,0)),VLOOKUP(D388,$X$10:$Z$70,3,0))</f>
        <v/>
      </c>
      <c r="R388" s="191" t="str">
        <f aca="false">IF(Q388=19,VLOOKUP(D388,$X$10:$Y$70,2),"")</f>
        <v/>
      </c>
    </row>
    <row r="389" customFormat="false" ht="13.5" hidden="false" customHeight="false" outlineLevel="0" collapsed="false">
      <c r="C389" s="210" t="n">
        <f aca="false">C388+1</f>
        <v>38367</v>
      </c>
      <c r="D389" s="203" t="n">
        <f aca="false">D388+1</f>
        <v>38367</v>
      </c>
      <c r="E389" s="204" t="str">
        <f aca="false">IF(I389=1,"月",IF(I389=2,"火",IF(I389=3,"水",IF(I389=4,"木",IF(I389=5,"金",IF(I389=6,"土",IF(I389=7,"日","")))))))</f>
        <v>土</v>
      </c>
      <c r="F389" s="0" t="n">
        <f aca="false">WEEKNUM(D389,2)</f>
        <v>3</v>
      </c>
      <c r="G389" s="0" t="n">
        <f aca="false">MONTH(D389)</f>
        <v>1</v>
      </c>
      <c r="H389" s="0" t="n">
        <f aca="false">DAY(D389)</f>
        <v>15</v>
      </c>
      <c r="I389" s="0" t="n">
        <f aca="false">IF(ISNUMBER(D389),WEEKDAY(D389,2),"")</f>
        <v>6</v>
      </c>
      <c r="J389" s="0" t="n">
        <f aca="false">IF(ISERROR(VLOOKUP(D389,$AJ$10:$AK$34,2,0)),IF(ISERROR(VLOOKUP(D389,$AO$10:$AP$34,2,0)),IF(ISERROR(VLOOKUP(O389,$AV$10:$AW$34,2,0)),I389,VLOOKUP(O389,$AV$10:$AW$34,2,0)),VLOOKUP(D389,$AO$10:$AP$34,2,0)),VLOOKUP(D389,$AJ$10:$AK$34,2,0))</f>
        <v>6</v>
      </c>
      <c r="K389" s="0" t="n">
        <f aca="false">IF(ISNUMBER(Q389),Q389,I389)</f>
        <v>6</v>
      </c>
      <c r="L389" s="0" t="n">
        <f aca="false">IF(ISNUMBER(K389),IF(H389&lt;H388,1,IF(L388=7,1,L388+1)),"")</f>
        <v>1</v>
      </c>
      <c r="M389" s="0" t="n">
        <f aca="false">IF(ISNUMBER(F389),IF(H389&lt;H388,1,IF(L388=7,M388+1,M388)),"")</f>
        <v>3</v>
      </c>
      <c r="O389" s="0" t="n">
        <f aca="false">IF(ISNUMBER(I389),G389*100+M389*10+I389,"")</f>
        <v>136</v>
      </c>
      <c r="P389" s="0" t="n">
        <f aca="false">IF(ISNUMBER(I389),M389*10+I389,"")</f>
        <v>36</v>
      </c>
      <c r="Q389" s="0" t="str">
        <f aca="false">IF(ISERROR(VLOOKUP(D389,$X$10:$Z$70,3,0)),IF(ISERROR(VLOOKUP(J389,$AE$10:$AF$17,2,0)),IF(ISERROR(VLOOKUP(P389,$AE$18:$AF$52,2,0)),IF(ISERROR(VLOOKUP(D389,$AJ$10:$AK$34,2,0)),IF(ISERROR(VLOOKUP(D389,$AO$10:$AP$34,2,0)),IF(ISERROR(VLOOKUP(O389,$AV$10:$AW$34,2,0)),"",VLOOKUP(O389,$AV$10:$AW$34,2,0)),VLOOKUP(D389,$AO$10:$AP$34,2,0)),VLOOKUP(D389,$AJ$10:$AK$34,2,0)),VLOOKUP(P389,$AE$18:$AF$52,2,0)),VLOOKUP(J389,$AE$10:$AF$17,2,0)),VLOOKUP(D389,$X$10:$Z$70,3,0))</f>
        <v/>
      </c>
      <c r="R389" s="191" t="str">
        <f aca="false">IF(Q389=19,VLOOKUP(D389,$X$10:$Y$70,2),"")</f>
        <v/>
      </c>
    </row>
    <row r="390" customFormat="false" ht="13.5" hidden="false" customHeight="false" outlineLevel="0" collapsed="false">
      <c r="C390" s="210" t="n">
        <f aca="false">C389+1</f>
        <v>38368</v>
      </c>
      <c r="D390" s="203" t="n">
        <f aca="false">D389+1</f>
        <v>38368</v>
      </c>
      <c r="E390" s="204" t="str">
        <f aca="false">IF(I390=1,"月",IF(I390=2,"火",IF(I390=3,"水",IF(I390=4,"木",IF(I390=5,"金",IF(I390=6,"土",IF(I390=7,"日","")))))))</f>
        <v>日</v>
      </c>
      <c r="F390" s="0" t="n">
        <f aca="false">WEEKNUM(D390,2)</f>
        <v>3</v>
      </c>
      <c r="G390" s="0" t="n">
        <f aca="false">MONTH(D390)</f>
        <v>1</v>
      </c>
      <c r="H390" s="0" t="n">
        <f aca="false">DAY(D390)</f>
        <v>16</v>
      </c>
      <c r="I390" s="0" t="n">
        <f aca="false">IF(ISNUMBER(D390),WEEKDAY(D390,2),"")</f>
        <v>7</v>
      </c>
      <c r="J390" s="0" t="n">
        <f aca="false">IF(ISERROR(VLOOKUP(D390,$AJ$10:$AK$34,2,0)),IF(ISERROR(VLOOKUP(D390,$AO$10:$AP$34,2,0)),IF(ISERROR(VLOOKUP(O390,$AV$10:$AW$34,2,0)),I390,VLOOKUP(O390,$AV$10:$AW$34,2,0)),VLOOKUP(D390,$AO$10:$AP$34,2,0)),VLOOKUP(D390,$AJ$10:$AK$34,2,0))</f>
        <v>7</v>
      </c>
      <c r="K390" s="0" t="n">
        <f aca="false">IF(ISNUMBER(Q390),Q390,I390)</f>
        <v>17</v>
      </c>
      <c r="L390" s="0" t="n">
        <f aca="false">IF(ISNUMBER(K390),IF(H390&lt;H389,1,IF(L389=7,1,L389+1)),"")</f>
        <v>2</v>
      </c>
      <c r="M390" s="0" t="n">
        <f aca="false">IF(ISNUMBER(F390),IF(H390&lt;H389,1,IF(L389=7,M389+1,M389)),"")</f>
        <v>3</v>
      </c>
      <c r="O390" s="0" t="n">
        <f aca="false">IF(ISNUMBER(I390),G390*100+M390*10+I390,"")</f>
        <v>137</v>
      </c>
      <c r="P390" s="0" t="n">
        <f aca="false">IF(ISNUMBER(I390),M390*10+I390,"")</f>
        <v>37</v>
      </c>
      <c r="Q390" s="0" t="n">
        <f aca="false">IF(ISERROR(VLOOKUP(D390,$X$10:$Z$70,3,0)),IF(ISERROR(VLOOKUP(J390,$AE$10:$AF$17,2,0)),IF(ISERROR(VLOOKUP(P390,$AE$18:$AF$52,2,0)),IF(ISERROR(VLOOKUP(D390,$AJ$10:$AK$34,2,0)),IF(ISERROR(VLOOKUP(D390,$AO$10:$AP$34,2,0)),IF(ISERROR(VLOOKUP(O390,$AV$10:$AW$34,2,0)),"",VLOOKUP(O390,$AV$10:$AW$34,2,0)),VLOOKUP(D390,$AO$10:$AP$34,2,0)),VLOOKUP(D390,$AJ$10:$AK$34,2,0)),VLOOKUP(P390,$AE$18:$AF$52,2,0)),VLOOKUP(J390,$AE$10:$AF$17,2,0)),VLOOKUP(D390,$X$10:$Z$70,3,0))</f>
        <v>17</v>
      </c>
      <c r="R390" s="191" t="str">
        <f aca="false">IF(Q390=19,VLOOKUP(D390,$X$10:$Y$70,2),"")</f>
        <v/>
      </c>
    </row>
    <row r="391" customFormat="false" ht="13.5" hidden="false" customHeight="false" outlineLevel="0" collapsed="false">
      <c r="C391" s="210" t="n">
        <f aca="false">C390+1</f>
        <v>38369</v>
      </c>
      <c r="D391" s="203" t="n">
        <f aca="false">D390+1</f>
        <v>38369</v>
      </c>
      <c r="E391" s="204" t="str">
        <f aca="false">IF(I391=1,"月",IF(I391=2,"火",IF(I391=3,"水",IF(I391=4,"木",IF(I391=5,"金",IF(I391=6,"土",IF(I391=7,"日","")))))))</f>
        <v>月</v>
      </c>
      <c r="F391" s="0" t="n">
        <f aca="false">WEEKNUM(D391,2)</f>
        <v>4</v>
      </c>
      <c r="G391" s="0" t="n">
        <f aca="false">MONTH(D391)</f>
        <v>1</v>
      </c>
      <c r="H391" s="0" t="n">
        <f aca="false">DAY(D391)</f>
        <v>17</v>
      </c>
      <c r="I391" s="0" t="n">
        <f aca="false">IF(ISNUMBER(D391),WEEKDAY(D391,2),"")</f>
        <v>1</v>
      </c>
      <c r="J391" s="0" t="n">
        <f aca="false">IF(ISERROR(VLOOKUP(D391,$AJ$10:$AK$34,2,0)),IF(ISERROR(VLOOKUP(D391,$AO$10:$AP$34,2,0)),IF(ISERROR(VLOOKUP(O391,$AV$10:$AW$34,2,0)),I391,VLOOKUP(O391,$AV$10:$AW$34,2,0)),VLOOKUP(D391,$AO$10:$AP$34,2,0)),VLOOKUP(D391,$AJ$10:$AK$34,2,0))</f>
        <v>1</v>
      </c>
      <c r="K391" s="0" t="n">
        <f aca="false">IF(ISNUMBER(Q391),Q391,I391)</f>
        <v>1</v>
      </c>
      <c r="L391" s="0" t="n">
        <f aca="false">IF(ISNUMBER(K391),IF(H391&lt;H390,1,IF(L390=7,1,L390+1)),"")</f>
        <v>3</v>
      </c>
      <c r="M391" s="0" t="n">
        <f aca="false">IF(ISNUMBER(F391),IF(H391&lt;H390,1,IF(L390=7,M390+1,M390)),"")</f>
        <v>3</v>
      </c>
      <c r="O391" s="0" t="n">
        <f aca="false">IF(ISNUMBER(I391),G391*100+M391*10+I391,"")</f>
        <v>131</v>
      </c>
      <c r="P391" s="0" t="n">
        <f aca="false">IF(ISNUMBER(I391),M391*10+I391,"")</f>
        <v>31</v>
      </c>
      <c r="Q391" s="0" t="str">
        <f aca="false">IF(ISERROR(VLOOKUP(D391,$X$10:$Z$70,3,0)),IF(ISERROR(VLOOKUP(J391,$AE$10:$AF$17,2,0)),IF(ISERROR(VLOOKUP(P391,$AE$18:$AF$52,2,0)),IF(ISERROR(VLOOKUP(D391,$AJ$10:$AK$34,2,0)),IF(ISERROR(VLOOKUP(D391,$AO$10:$AP$34,2,0)),IF(ISERROR(VLOOKUP(O391,$AV$10:$AW$34,2,0)),"",VLOOKUP(O391,$AV$10:$AW$34,2,0)),VLOOKUP(D391,$AO$10:$AP$34,2,0)),VLOOKUP(D391,$AJ$10:$AK$34,2,0)),VLOOKUP(P391,$AE$18:$AF$52,2,0)),VLOOKUP(J391,$AE$10:$AF$17,2,0)),VLOOKUP(D391,$X$10:$Z$70,3,0))</f>
        <v/>
      </c>
      <c r="R391" s="191" t="str">
        <f aca="false">IF(Q391=19,VLOOKUP(D391,$X$10:$Y$70,2),"")</f>
        <v/>
      </c>
    </row>
    <row r="392" customFormat="false" ht="13.5" hidden="false" customHeight="false" outlineLevel="0" collapsed="false">
      <c r="C392" s="210" t="n">
        <f aca="false">C391+1</f>
        <v>38370</v>
      </c>
      <c r="D392" s="203" t="n">
        <f aca="false">D391+1</f>
        <v>38370</v>
      </c>
      <c r="E392" s="204" t="str">
        <f aca="false">IF(I392=1,"月",IF(I392=2,"火",IF(I392=3,"水",IF(I392=4,"木",IF(I392=5,"金",IF(I392=6,"土",IF(I392=7,"日","")))))))</f>
        <v>火</v>
      </c>
      <c r="F392" s="0" t="n">
        <f aca="false">WEEKNUM(D392,2)</f>
        <v>4</v>
      </c>
      <c r="G392" s="0" t="n">
        <f aca="false">MONTH(D392)</f>
        <v>1</v>
      </c>
      <c r="H392" s="0" t="n">
        <f aca="false">DAY(D392)</f>
        <v>18</v>
      </c>
      <c r="I392" s="0" t="n">
        <f aca="false">IF(ISNUMBER(D392),WEEKDAY(D392,2),"")</f>
        <v>2</v>
      </c>
      <c r="J392" s="0" t="n">
        <f aca="false">IF(ISERROR(VLOOKUP(D392,$AJ$10:$AK$34,2,0)),IF(ISERROR(VLOOKUP(D392,$AO$10:$AP$34,2,0)),IF(ISERROR(VLOOKUP(O392,$AV$10:$AW$34,2,0)),I392,VLOOKUP(O392,$AV$10:$AW$34,2,0)),VLOOKUP(D392,$AO$10:$AP$34,2,0)),VLOOKUP(D392,$AJ$10:$AK$34,2,0))</f>
        <v>2</v>
      </c>
      <c r="K392" s="0" t="n">
        <f aca="false">IF(ISNUMBER(Q392),Q392,I392)</f>
        <v>2</v>
      </c>
      <c r="L392" s="0" t="n">
        <f aca="false">IF(ISNUMBER(K392),IF(H392&lt;H391,1,IF(L391=7,1,L391+1)),"")</f>
        <v>4</v>
      </c>
      <c r="M392" s="0" t="n">
        <f aca="false">IF(ISNUMBER(F392),IF(H392&lt;H391,1,IF(L391=7,M391+1,M391)),"")</f>
        <v>3</v>
      </c>
      <c r="O392" s="0" t="n">
        <f aca="false">IF(ISNUMBER(I392),G392*100+M392*10+I392,"")</f>
        <v>132</v>
      </c>
      <c r="P392" s="0" t="n">
        <f aca="false">IF(ISNUMBER(I392),M392*10+I392,"")</f>
        <v>32</v>
      </c>
      <c r="Q392" s="0" t="str">
        <f aca="false">IF(ISERROR(VLOOKUP(D392,$X$10:$Z$70,3,0)),IF(ISERROR(VLOOKUP(J392,$AE$10:$AF$17,2,0)),IF(ISERROR(VLOOKUP(P392,$AE$18:$AF$52,2,0)),IF(ISERROR(VLOOKUP(D392,$AJ$10:$AK$34,2,0)),IF(ISERROR(VLOOKUP(D392,$AO$10:$AP$34,2,0)),IF(ISERROR(VLOOKUP(O392,$AV$10:$AW$34,2,0)),"",VLOOKUP(O392,$AV$10:$AW$34,2,0)),VLOOKUP(D392,$AO$10:$AP$34,2,0)),VLOOKUP(D392,$AJ$10:$AK$34,2,0)),VLOOKUP(P392,$AE$18:$AF$52,2,0)),VLOOKUP(J392,$AE$10:$AF$17,2,0)),VLOOKUP(D392,$X$10:$Z$70,3,0))</f>
        <v/>
      </c>
      <c r="R392" s="191" t="str">
        <f aca="false">IF(Q392=19,VLOOKUP(D392,$X$10:$Y$70,2),"")</f>
        <v/>
      </c>
    </row>
    <row r="393" customFormat="false" ht="13.5" hidden="false" customHeight="false" outlineLevel="0" collapsed="false">
      <c r="C393" s="210" t="n">
        <f aca="false">C392+1</f>
        <v>38371</v>
      </c>
      <c r="D393" s="203" t="n">
        <f aca="false">D392+1</f>
        <v>38371</v>
      </c>
      <c r="E393" s="204" t="str">
        <f aca="false">IF(I393=1,"月",IF(I393=2,"火",IF(I393=3,"水",IF(I393=4,"木",IF(I393=5,"金",IF(I393=6,"土",IF(I393=7,"日","")))))))</f>
        <v>水</v>
      </c>
      <c r="F393" s="0" t="n">
        <f aca="false">WEEKNUM(D393,2)</f>
        <v>4</v>
      </c>
      <c r="G393" s="0" t="n">
        <f aca="false">MONTH(D393)</f>
        <v>1</v>
      </c>
      <c r="H393" s="0" t="n">
        <f aca="false">DAY(D393)</f>
        <v>19</v>
      </c>
      <c r="I393" s="0" t="n">
        <f aca="false">IF(ISNUMBER(D393),WEEKDAY(D393,2),"")</f>
        <v>3</v>
      </c>
      <c r="J393" s="0" t="n">
        <f aca="false">IF(ISERROR(VLOOKUP(D393,$AJ$10:$AK$34,2,0)),IF(ISERROR(VLOOKUP(D393,$AO$10:$AP$34,2,0)),IF(ISERROR(VLOOKUP(O393,$AV$10:$AW$34,2,0)),I393,VLOOKUP(O393,$AV$10:$AW$34,2,0)),VLOOKUP(D393,$AO$10:$AP$34,2,0)),VLOOKUP(D393,$AJ$10:$AK$34,2,0))</f>
        <v>3</v>
      </c>
      <c r="K393" s="0" t="n">
        <f aca="false">IF(ISNUMBER(Q393),Q393,I393)</f>
        <v>3</v>
      </c>
      <c r="L393" s="0" t="n">
        <f aca="false">IF(ISNUMBER(K393),IF(H393&lt;H392,1,IF(L392=7,1,L392+1)),"")</f>
        <v>5</v>
      </c>
      <c r="M393" s="0" t="n">
        <f aca="false">IF(ISNUMBER(F393),IF(H393&lt;H392,1,IF(L392=7,M392+1,M392)),"")</f>
        <v>3</v>
      </c>
      <c r="O393" s="0" t="n">
        <f aca="false">IF(ISNUMBER(I393),G393*100+M393*10+I393,"")</f>
        <v>133</v>
      </c>
      <c r="P393" s="0" t="n">
        <f aca="false">IF(ISNUMBER(I393),M393*10+I393,"")</f>
        <v>33</v>
      </c>
      <c r="Q393" s="0" t="str">
        <f aca="false">IF(ISERROR(VLOOKUP(D393,$X$10:$Z$70,3,0)),IF(ISERROR(VLOOKUP(J393,$AE$10:$AF$17,2,0)),IF(ISERROR(VLOOKUP(P393,$AE$18:$AF$52,2,0)),IF(ISERROR(VLOOKUP(D393,$AJ$10:$AK$34,2,0)),IF(ISERROR(VLOOKUP(D393,$AO$10:$AP$34,2,0)),IF(ISERROR(VLOOKUP(O393,$AV$10:$AW$34,2,0)),"",VLOOKUP(O393,$AV$10:$AW$34,2,0)),VLOOKUP(D393,$AO$10:$AP$34,2,0)),VLOOKUP(D393,$AJ$10:$AK$34,2,0)),VLOOKUP(P393,$AE$18:$AF$52,2,0)),VLOOKUP(J393,$AE$10:$AF$17,2,0)),VLOOKUP(D393,$X$10:$Z$70,3,0))</f>
        <v/>
      </c>
      <c r="R393" s="191" t="str">
        <f aca="false">IF(Q393=19,VLOOKUP(D393,$X$10:$Y$70,2),"")</f>
        <v/>
      </c>
    </row>
    <row r="394" customFormat="false" ht="13.5" hidden="false" customHeight="false" outlineLevel="0" collapsed="false">
      <c r="C394" s="210" t="n">
        <f aca="false">C393+1</f>
        <v>38372</v>
      </c>
      <c r="D394" s="203" t="n">
        <f aca="false">D393+1</f>
        <v>38372</v>
      </c>
      <c r="E394" s="204" t="str">
        <f aca="false">IF(I394=1,"月",IF(I394=2,"火",IF(I394=3,"水",IF(I394=4,"木",IF(I394=5,"金",IF(I394=6,"土",IF(I394=7,"日","")))))))</f>
        <v>木</v>
      </c>
      <c r="F394" s="0" t="n">
        <f aca="false">WEEKNUM(D394,2)</f>
        <v>4</v>
      </c>
      <c r="G394" s="0" t="n">
        <f aca="false">MONTH(D394)</f>
        <v>1</v>
      </c>
      <c r="H394" s="0" t="n">
        <f aca="false">DAY(D394)</f>
        <v>20</v>
      </c>
      <c r="I394" s="0" t="n">
        <f aca="false">IF(ISNUMBER(D394),WEEKDAY(D394,2),"")</f>
        <v>4</v>
      </c>
      <c r="J394" s="0" t="n">
        <f aca="false">IF(ISERROR(VLOOKUP(D394,$AJ$10:$AK$34,2,0)),IF(ISERROR(VLOOKUP(D394,$AO$10:$AP$34,2,0)),IF(ISERROR(VLOOKUP(O394,$AV$10:$AW$34,2,0)),I394,VLOOKUP(O394,$AV$10:$AW$34,2,0)),VLOOKUP(D394,$AO$10:$AP$34,2,0)),VLOOKUP(D394,$AJ$10:$AK$34,2,0))</f>
        <v>4</v>
      </c>
      <c r="K394" s="0" t="n">
        <f aca="false">IF(ISNUMBER(Q394),Q394,I394)</f>
        <v>4</v>
      </c>
      <c r="L394" s="0" t="n">
        <f aca="false">IF(ISNUMBER(K394),IF(H394&lt;H393,1,IF(L393=7,1,L393+1)),"")</f>
        <v>6</v>
      </c>
      <c r="M394" s="0" t="n">
        <f aca="false">IF(ISNUMBER(F394),IF(H394&lt;H393,1,IF(L393=7,M393+1,M393)),"")</f>
        <v>3</v>
      </c>
      <c r="O394" s="0" t="n">
        <f aca="false">IF(ISNUMBER(I394),G394*100+M394*10+I394,"")</f>
        <v>134</v>
      </c>
      <c r="P394" s="0" t="n">
        <f aca="false">IF(ISNUMBER(I394),M394*10+I394,"")</f>
        <v>34</v>
      </c>
      <c r="Q394" s="0" t="str">
        <f aca="false">IF(ISERROR(VLOOKUP(D394,$X$10:$Z$70,3,0)),IF(ISERROR(VLOOKUP(J394,$AE$10:$AF$17,2,0)),IF(ISERROR(VLOOKUP(P394,$AE$18:$AF$52,2,0)),IF(ISERROR(VLOOKUP(D394,$AJ$10:$AK$34,2,0)),IF(ISERROR(VLOOKUP(D394,$AO$10:$AP$34,2,0)),IF(ISERROR(VLOOKUP(O394,$AV$10:$AW$34,2,0)),"",VLOOKUP(O394,$AV$10:$AW$34,2,0)),VLOOKUP(D394,$AO$10:$AP$34,2,0)),VLOOKUP(D394,$AJ$10:$AK$34,2,0)),VLOOKUP(P394,$AE$18:$AF$52,2,0)),VLOOKUP(J394,$AE$10:$AF$17,2,0)),VLOOKUP(D394,$X$10:$Z$70,3,0))</f>
        <v/>
      </c>
      <c r="R394" s="191" t="str">
        <f aca="false">IF(Q394=19,VLOOKUP(D394,$X$10:$Y$70,2),"")</f>
        <v/>
      </c>
    </row>
    <row r="395" customFormat="false" ht="13.5" hidden="false" customHeight="false" outlineLevel="0" collapsed="false">
      <c r="C395" s="210" t="n">
        <f aca="false">C394+1</f>
        <v>38373</v>
      </c>
      <c r="D395" s="203" t="n">
        <f aca="false">D394+1</f>
        <v>38373</v>
      </c>
      <c r="E395" s="204" t="str">
        <f aca="false">IF(I395=1,"月",IF(I395=2,"火",IF(I395=3,"水",IF(I395=4,"木",IF(I395=5,"金",IF(I395=6,"土",IF(I395=7,"日","")))))))</f>
        <v>金</v>
      </c>
      <c r="F395" s="0" t="n">
        <f aca="false">WEEKNUM(D395,2)</f>
        <v>4</v>
      </c>
      <c r="G395" s="0" t="n">
        <f aca="false">MONTH(D395)</f>
        <v>1</v>
      </c>
      <c r="H395" s="0" t="n">
        <f aca="false">DAY(D395)</f>
        <v>21</v>
      </c>
      <c r="I395" s="0" t="n">
        <f aca="false">IF(ISNUMBER(D395),WEEKDAY(D395,2),"")</f>
        <v>5</v>
      </c>
      <c r="J395" s="0" t="n">
        <f aca="false">IF(ISERROR(VLOOKUP(D395,$AJ$10:$AK$34,2,0)),IF(ISERROR(VLOOKUP(D395,$AO$10:$AP$34,2,0)),IF(ISERROR(VLOOKUP(O395,$AV$10:$AW$34,2,0)),I395,VLOOKUP(O395,$AV$10:$AW$34,2,0)),VLOOKUP(D395,$AO$10:$AP$34,2,0)),VLOOKUP(D395,$AJ$10:$AK$34,2,0))</f>
        <v>5</v>
      </c>
      <c r="K395" s="0" t="n">
        <f aca="false">IF(ISNUMBER(Q395),Q395,I395)</f>
        <v>5</v>
      </c>
      <c r="L395" s="0" t="n">
        <f aca="false">IF(ISNUMBER(K395),IF(H395&lt;H394,1,IF(L394=7,1,L394+1)),"")</f>
        <v>7</v>
      </c>
      <c r="M395" s="0" t="n">
        <f aca="false">IF(ISNUMBER(F395),IF(H395&lt;H394,1,IF(L394=7,M394+1,M394)),"")</f>
        <v>3</v>
      </c>
      <c r="O395" s="0" t="n">
        <f aca="false">IF(ISNUMBER(I395),G395*100+M395*10+I395,"")</f>
        <v>135</v>
      </c>
      <c r="P395" s="0" t="n">
        <f aca="false">IF(ISNUMBER(I395),M395*10+I395,"")</f>
        <v>35</v>
      </c>
      <c r="Q395" s="0" t="str">
        <f aca="false">IF(ISERROR(VLOOKUP(D395,$X$10:$Z$70,3,0)),IF(ISERROR(VLOOKUP(J395,$AE$10:$AF$17,2,0)),IF(ISERROR(VLOOKUP(P395,$AE$18:$AF$52,2,0)),IF(ISERROR(VLOOKUP(D395,$AJ$10:$AK$34,2,0)),IF(ISERROR(VLOOKUP(D395,$AO$10:$AP$34,2,0)),IF(ISERROR(VLOOKUP(O395,$AV$10:$AW$34,2,0)),"",VLOOKUP(O395,$AV$10:$AW$34,2,0)),VLOOKUP(D395,$AO$10:$AP$34,2,0)),VLOOKUP(D395,$AJ$10:$AK$34,2,0)),VLOOKUP(P395,$AE$18:$AF$52,2,0)),VLOOKUP(J395,$AE$10:$AF$17,2,0)),VLOOKUP(D395,$X$10:$Z$70,3,0))</f>
        <v/>
      </c>
      <c r="R395" s="191" t="str">
        <f aca="false">IF(Q395=19,VLOOKUP(D395,$X$10:$Y$70,2),"")</f>
        <v/>
      </c>
    </row>
    <row r="396" customFormat="false" ht="13.5" hidden="false" customHeight="false" outlineLevel="0" collapsed="false">
      <c r="C396" s="210" t="n">
        <f aca="false">C395+1</f>
        <v>38374</v>
      </c>
      <c r="D396" s="203" t="n">
        <f aca="false">D395+1</f>
        <v>38374</v>
      </c>
      <c r="E396" s="204" t="str">
        <f aca="false">IF(I396=1,"月",IF(I396=2,"火",IF(I396=3,"水",IF(I396=4,"木",IF(I396=5,"金",IF(I396=6,"土",IF(I396=7,"日","")))))))</f>
        <v>土</v>
      </c>
      <c r="F396" s="0" t="n">
        <f aca="false">WEEKNUM(D396,2)</f>
        <v>4</v>
      </c>
      <c r="G396" s="0" t="n">
        <f aca="false">MONTH(D396)</f>
        <v>1</v>
      </c>
      <c r="H396" s="0" t="n">
        <f aca="false">DAY(D396)</f>
        <v>22</v>
      </c>
      <c r="I396" s="0" t="n">
        <f aca="false">IF(ISNUMBER(D396),WEEKDAY(D396,2),"")</f>
        <v>6</v>
      </c>
      <c r="J396" s="0" t="n">
        <f aca="false">IF(ISERROR(VLOOKUP(D396,$AJ$10:$AK$34,2,0)),IF(ISERROR(VLOOKUP(D396,$AO$10:$AP$34,2,0)),IF(ISERROR(VLOOKUP(O396,$AV$10:$AW$34,2,0)),I396,VLOOKUP(O396,$AV$10:$AW$34,2,0)),VLOOKUP(D396,$AO$10:$AP$34,2,0)),VLOOKUP(D396,$AJ$10:$AK$34,2,0))</f>
        <v>6</v>
      </c>
      <c r="K396" s="0" t="n">
        <f aca="false">IF(ISNUMBER(Q396),Q396,I396)</f>
        <v>6</v>
      </c>
      <c r="L396" s="0" t="n">
        <f aca="false">IF(ISNUMBER(K396),IF(H396&lt;H395,1,IF(L395=7,1,L395+1)),"")</f>
        <v>1</v>
      </c>
      <c r="M396" s="0" t="n">
        <f aca="false">IF(ISNUMBER(F396),IF(H396&lt;H395,1,IF(L395=7,M395+1,M395)),"")</f>
        <v>4</v>
      </c>
      <c r="O396" s="0" t="n">
        <f aca="false">IF(ISNUMBER(I396),G396*100+M396*10+I396,"")</f>
        <v>146</v>
      </c>
      <c r="P396" s="0" t="n">
        <f aca="false">IF(ISNUMBER(I396),M396*10+I396,"")</f>
        <v>46</v>
      </c>
      <c r="Q396" s="0" t="str">
        <f aca="false">IF(ISERROR(VLOOKUP(D396,$X$10:$Z$70,3,0)),IF(ISERROR(VLOOKUP(J396,$AE$10:$AF$17,2,0)),IF(ISERROR(VLOOKUP(P396,$AE$18:$AF$52,2,0)),IF(ISERROR(VLOOKUP(D396,$AJ$10:$AK$34,2,0)),IF(ISERROR(VLOOKUP(D396,$AO$10:$AP$34,2,0)),IF(ISERROR(VLOOKUP(O396,$AV$10:$AW$34,2,0)),"",VLOOKUP(O396,$AV$10:$AW$34,2,0)),VLOOKUP(D396,$AO$10:$AP$34,2,0)),VLOOKUP(D396,$AJ$10:$AK$34,2,0)),VLOOKUP(P396,$AE$18:$AF$52,2,0)),VLOOKUP(J396,$AE$10:$AF$17,2,0)),VLOOKUP(D396,$X$10:$Z$70,3,0))</f>
        <v/>
      </c>
      <c r="R396" s="191" t="str">
        <f aca="false">IF(Q396=19,VLOOKUP(D396,$X$10:$Y$70,2),"")</f>
        <v/>
      </c>
    </row>
    <row r="397" customFormat="false" ht="13.5" hidden="false" customHeight="false" outlineLevel="0" collapsed="false">
      <c r="C397" s="210" t="n">
        <f aca="false">C396+1</f>
        <v>38375</v>
      </c>
      <c r="D397" s="203" t="n">
        <f aca="false">D396+1</f>
        <v>38375</v>
      </c>
      <c r="E397" s="204" t="str">
        <f aca="false">IF(I397=1,"月",IF(I397=2,"火",IF(I397=3,"水",IF(I397=4,"木",IF(I397=5,"金",IF(I397=6,"土",IF(I397=7,"日","")))))))</f>
        <v>日</v>
      </c>
      <c r="F397" s="0" t="n">
        <f aca="false">WEEKNUM(D397,2)</f>
        <v>4</v>
      </c>
      <c r="G397" s="0" t="n">
        <f aca="false">MONTH(D397)</f>
        <v>1</v>
      </c>
      <c r="H397" s="0" t="n">
        <f aca="false">DAY(D397)</f>
        <v>23</v>
      </c>
      <c r="I397" s="0" t="n">
        <f aca="false">IF(ISNUMBER(D397),WEEKDAY(D397,2),"")</f>
        <v>7</v>
      </c>
      <c r="J397" s="0" t="n">
        <f aca="false">IF(ISERROR(VLOOKUP(D397,$AJ$10:$AK$34,2,0)),IF(ISERROR(VLOOKUP(D397,$AO$10:$AP$34,2,0)),IF(ISERROR(VLOOKUP(O397,$AV$10:$AW$34,2,0)),I397,VLOOKUP(O397,$AV$10:$AW$34,2,0)),VLOOKUP(D397,$AO$10:$AP$34,2,0)),VLOOKUP(D397,$AJ$10:$AK$34,2,0))</f>
        <v>7</v>
      </c>
      <c r="K397" s="0" t="n">
        <f aca="false">IF(ISNUMBER(Q397),Q397,I397)</f>
        <v>17</v>
      </c>
      <c r="L397" s="0" t="n">
        <f aca="false">IF(ISNUMBER(K397),IF(H397&lt;H396,1,IF(L396=7,1,L396+1)),"")</f>
        <v>2</v>
      </c>
      <c r="M397" s="0" t="n">
        <f aca="false">IF(ISNUMBER(F397),IF(H397&lt;H396,1,IF(L396=7,M396+1,M396)),"")</f>
        <v>4</v>
      </c>
      <c r="O397" s="0" t="n">
        <f aca="false">IF(ISNUMBER(I397),G397*100+M397*10+I397,"")</f>
        <v>147</v>
      </c>
      <c r="P397" s="0" t="n">
        <f aca="false">IF(ISNUMBER(I397),M397*10+I397,"")</f>
        <v>47</v>
      </c>
      <c r="Q397" s="0" t="n">
        <f aca="false">IF(ISERROR(VLOOKUP(D397,$X$10:$Z$70,3,0)),IF(ISERROR(VLOOKUP(J397,$AE$10:$AF$17,2,0)),IF(ISERROR(VLOOKUP(P397,$AE$18:$AF$52,2,0)),IF(ISERROR(VLOOKUP(D397,$AJ$10:$AK$34,2,0)),IF(ISERROR(VLOOKUP(D397,$AO$10:$AP$34,2,0)),IF(ISERROR(VLOOKUP(O397,$AV$10:$AW$34,2,0)),"",VLOOKUP(O397,$AV$10:$AW$34,2,0)),VLOOKUP(D397,$AO$10:$AP$34,2,0)),VLOOKUP(D397,$AJ$10:$AK$34,2,0)),VLOOKUP(P397,$AE$18:$AF$52,2,0)),VLOOKUP(J397,$AE$10:$AF$17,2,0)),VLOOKUP(D397,$X$10:$Z$70,3,0))</f>
        <v>17</v>
      </c>
      <c r="R397" s="191" t="str">
        <f aca="false">IF(Q397=19,VLOOKUP(D397,$X$10:$Y$70,2),"")</f>
        <v/>
      </c>
    </row>
    <row r="398" customFormat="false" ht="13.5" hidden="false" customHeight="false" outlineLevel="0" collapsed="false">
      <c r="C398" s="210" t="n">
        <f aca="false">C397+1</f>
        <v>38376</v>
      </c>
      <c r="D398" s="203" t="n">
        <f aca="false">D397+1</f>
        <v>38376</v>
      </c>
      <c r="E398" s="204" t="str">
        <f aca="false">IF(I398=1,"月",IF(I398=2,"火",IF(I398=3,"水",IF(I398=4,"木",IF(I398=5,"金",IF(I398=6,"土",IF(I398=7,"日","")))))))</f>
        <v>月</v>
      </c>
      <c r="F398" s="0" t="n">
        <f aca="false">WEEKNUM(D398,2)</f>
        <v>5</v>
      </c>
      <c r="G398" s="0" t="n">
        <f aca="false">MONTH(D398)</f>
        <v>1</v>
      </c>
      <c r="H398" s="0" t="n">
        <f aca="false">DAY(D398)</f>
        <v>24</v>
      </c>
      <c r="I398" s="0" t="n">
        <f aca="false">IF(ISNUMBER(D398),WEEKDAY(D398,2),"")</f>
        <v>1</v>
      </c>
      <c r="J398" s="0" t="n">
        <f aca="false">IF(ISERROR(VLOOKUP(D398,$AJ$10:$AK$34,2,0)),IF(ISERROR(VLOOKUP(D398,$AO$10:$AP$34,2,0)),IF(ISERROR(VLOOKUP(O398,$AV$10:$AW$34,2,0)),I398,VLOOKUP(O398,$AV$10:$AW$34,2,0)),VLOOKUP(D398,$AO$10:$AP$34,2,0)),VLOOKUP(D398,$AJ$10:$AK$34,2,0))</f>
        <v>1</v>
      </c>
      <c r="K398" s="0" t="n">
        <f aca="false">IF(ISNUMBER(Q398),Q398,I398)</f>
        <v>1</v>
      </c>
      <c r="L398" s="0" t="n">
        <f aca="false">IF(ISNUMBER(K398),IF(H398&lt;H397,1,IF(L397=7,1,L397+1)),"")</f>
        <v>3</v>
      </c>
      <c r="M398" s="0" t="n">
        <f aca="false">IF(ISNUMBER(F398),IF(H398&lt;H397,1,IF(L397=7,M397+1,M397)),"")</f>
        <v>4</v>
      </c>
      <c r="O398" s="0" t="n">
        <f aca="false">IF(ISNUMBER(I398),G398*100+M398*10+I398,"")</f>
        <v>141</v>
      </c>
      <c r="P398" s="0" t="n">
        <f aca="false">IF(ISNUMBER(I398),M398*10+I398,"")</f>
        <v>41</v>
      </c>
      <c r="Q398" s="0" t="str">
        <f aca="false">IF(ISERROR(VLOOKUP(D398,$X$10:$Z$70,3,0)),IF(ISERROR(VLOOKUP(J398,$AE$10:$AF$17,2,0)),IF(ISERROR(VLOOKUP(P398,$AE$18:$AF$52,2,0)),IF(ISERROR(VLOOKUP(D398,$AJ$10:$AK$34,2,0)),IF(ISERROR(VLOOKUP(D398,$AO$10:$AP$34,2,0)),IF(ISERROR(VLOOKUP(O398,$AV$10:$AW$34,2,0)),"",VLOOKUP(O398,$AV$10:$AW$34,2,0)),VLOOKUP(D398,$AO$10:$AP$34,2,0)),VLOOKUP(D398,$AJ$10:$AK$34,2,0)),VLOOKUP(P398,$AE$18:$AF$52,2,0)),VLOOKUP(J398,$AE$10:$AF$17,2,0)),VLOOKUP(D398,$X$10:$Z$70,3,0))</f>
        <v/>
      </c>
      <c r="R398" s="191" t="str">
        <f aca="false">IF(Q398=19,VLOOKUP(D398,$X$10:$Y$70,2),"")</f>
        <v/>
      </c>
    </row>
    <row r="399" customFormat="false" ht="13.5" hidden="false" customHeight="false" outlineLevel="0" collapsed="false">
      <c r="C399" s="210" t="n">
        <f aca="false">C398+1</f>
        <v>38377</v>
      </c>
      <c r="D399" s="203" t="n">
        <f aca="false">D398+1</f>
        <v>38377</v>
      </c>
      <c r="E399" s="204" t="str">
        <f aca="false">IF(I399=1,"月",IF(I399=2,"火",IF(I399=3,"水",IF(I399=4,"木",IF(I399=5,"金",IF(I399=6,"土",IF(I399=7,"日","")))))))</f>
        <v>火</v>
      </c>
      <c r="F399" s="0" t="n">
        <f aca="false">WEEKNUM(D399,2)</f>
        <v>5</v>
      </c>
      <c r="G399" s="0" t="n">
        <f aca="false">MONTH(D399)</f>
        <v>1</v>
      </c>
      <c r="H399" s="0" t="n">
        <f aca="false">DAY(D399)</f>
        <v>25</v>
      </c>
      <c r="I399" s="0" t="n">
        <f aca="false">IF(ISNUMBER(D399),WEEKDAY(D399,2),"")</f>
        <v>2</v>
      </c>
      <c r="J399" s="0" t="n">
        <f aca="false">IF(ISERROR(VLOOKUP(D399,$AJ$10:$AK$34,2,0)),IF(ISERROR(VLOOKUP(D399,$AO$10:$AP$34,2,0)),IF(ISERROR(VLOOKUP(O399,$AV$10:$AW$34,2,0)),I399,VLOOKUP(O399,$AV$10:$AW$34,2,0)),VLOOKUP(D399,$AO$10:$AP$34,2,0)),VLOOKUP(D399,$AJ$10:$AK$34,2,0))</f>
        <v>2</v>
      </c>
      <c r="K399" s="0" t="n">
        <f aca="false">IF(ISNUMBER(Q399),Q399,I399)</f>
        <v>2</v>
      </c>
      <c r="L399" s="0" t="n">
        <f aca="false">IF(ISNUMBER(K399),IF(H399&lt;H398,1,IF(L398=7,1,L398+1)),"")</f>
        <v>4</v>
      </c>
      <c r="M399" s="0" t="n">
        <f aca="false">IF(ISNUMBER(F399),IF(H399&lt;H398,1,IF(L398=7,M398+1,M398)),"")</f>
        <v>4</v>
      </c>
      <c r="O399" s="0" t="n">
        <f aca="false">IF(ISNUMBER(I399),G399*100+M399*10+I399,"")</f>
        <v>142</v>
      </c>
      <c r="P399" s="0" t="n">
        <f aca="false">IF(ISNUMBER(I399),M399*10+I399,"")</f>
        <v>42</v>
      </c>
      <c r="Q399" s="0" t="str">
        <f aca="false">IF(ISERROR(VLOOKUP(D399,$X$10:$Z$70,3,0)),IF(ISERROR(VLOOKUP(J399,$AE$10:$AF$17,2,0)),IF(ISERROR(VLOOKUP(P399,$AE$18:$AF$52,2,0)),IF(ISERROR(VLOOKUP(D399,$AJ$10:$AK$34,2,0)),IF(ISERROR(VLOOKUP(D399,$AO$10:$AP$34,2,0)),IF(ISERROR(VLOOKUP(O399,$AV$10:$AW$34,2,0)),"",VLOOKUP(O399,$AV$10:$AW$34,2,0)),VLOOKUP(D399,$AO$10:$AP$34,2,0)),VLOOKUP(D399,$AJ$10:$AK$34,2,0)),VLOOKUP(P399,$AE$18:$AF$52,2,0)),VLOOKUP(J399,$AE$10:$AF$17,2,0)),VLOOKUP(D399,$X$10:$Z$70,3,0))</f>
        <v/>
      </c>
      <c r="R399" s="191" t="str">
        <f aca="false">IF(Q399=19,VLOOKUP(D399,$X$10:$Y$70,2),"")</f>
        <v/>
      </c>
    </row>
    <row r="400" customFormat="false" ht="13.5" hidden="false" customHeight="false" outlineLevel="0" collapsed="false">
      <c r="C400" s="210" t="n">
        <f aca="false">C399+1</f>
        <v>38378</v>
      </c>
      <c r="D400" s="203" t="n">
        <f aca="false">D399+1</f>
        <v>38378</v>
      </c>
      <c r="E400" s="204" t="str">
        <f aca="false">IF(I400=1,"月",IF(I400=2,"火",IF(I400=3,"水",IF(I400=4,"木",IF(I400=5,"金",IF(I400=6,"土",IF(I400=7,"日","")))))))</f>
        <v>水</v>
      </c>
      <c r="F400" s="0" t="n">
        <f aca="false">WEEKNUM(D400,2)</f>
        <v>5</v>
      </c>
      <c r="G400" s="0" t="n">
        <f aca="false">MONTH(D400)</f>
        <v>1</v>
      </c>
      <c r="H400" s="0" t="n">
        <f aca="false">DAY(D400)</f>
        <v>26</v>
      </c>
      <c r="I400" s="0" t="n">
        <f aca="false">IF(ISNUMBER(D400),WEEKDAY(D400,2),"")</f>
        <v>3</v>
      </c>
      <c r="J400" s="0" t="n">
        <f aca="false">IF(ISERROR(VLOOKUP(D400,$AJ$10:$AK$34,2,0)),IF(ISERROR(VLOOKUP(D400,$AO$10:$AP$34,2,0)),IF(ISERROR(VLOOKUP(O400,$AV$10:$AW$34,2,0)),I400,VLOOKUP(O400,$AV$10:$AW$34,2,0)),VLOOKUP(D400,$AO$10:$AP$34,2,0)),VLOOKUP(D400,$AJ$10:$AK$34,2,0))</f>
        <v>3</v>
      </c>
      <c r="K400" s="0" t="n">
        <f aca="false">IF(ISNUMBER(Q400),Q400,I400)</f>
        <v>3</v>
      </c>
      <c r="L400" s="0" t="n">
        <f aca="false">IF(ISNUMBER(K400),IF(H400&lt;H399,1,IF(L399=7,1,L399+1)),"")</f>
        <v>5</v>
      </c>
      <c r="M400" s="0" t="n">
        <f aca="false">IF(ISNUMBER(F400),IF(H400&lt;H399,1,IF(L399=7,M399+1,M399)),"")</f>
        <v>4</v>
      </c>
      <c r="O400" s="0" t="n">
        <f aca="false">IF(ISNUMBER(I400),G400*100+M400*10+I400,"")</f>
        <v>143</v>
      </c>
      <c r="P400" s="0" t="n">
        <f aca="false">IF(ISNUMBER(I400),M400*10+I400,"")</f>
        <v>43</v>
      </c>
      <c r="Q400" s="0" t="str">
        <f aca="false">IF(ISERROR(VLOOKUP(D400,$X$10:$Z$70,3,0)),IF(ISERROR(VLOOKUP(J400,$AE$10:$AF$17,2,0)),IF(ISERROR(VLOOKUP(P400,$AE$18:$AF$52,2,0)),IF(ISERROR(VLOOKUP(D400,$AJ$10:$AK$34,2,0)),IF(ISERROR(VLOOKUP(D400,$AO$10:$AP$34,2,0)),IF(ISERROR(VLOOKUP(O400,$AV$10:$AW$34,2,0)),"",VLOOKUP(O400,$AV$10:$AW$34,2,0)),VLOOKUP(D400,$AO$10:$AP$34,2,0)),VLOOKUP(D400,$AJ$10:$AK$34,2,0)),VLOOKUP(P400,$AE$18:$AF$52,2,0)),VLOOKUP(J400,$AE$10:$AF$17,2,0)),VLOOKUP(D400,$X$10:$Z$70,3,0))</f>
        <v/>
      </c>
      <c r="R400" s="191" t="str">
        <f aca="false">IF(Q400=19,VLOOKUP(D400,$X$10:$Y$70,2),"")</f>
        <v/>
      </c>
    </row>
    <row r="401" customFormat="false" ht="13.5" hidden="false" customHeight="false" outlineLevel="0" collapsed="false">
      <c r="C401" s="210" t="n">
        <f aca="false">C400+1</f>
        <v>38379</v>
      </c>
      <c r="D401" s="203" t="n">
        <f aca="false">D400+1</f>
        <v>38379</v>
      </c>
      <c r="E401" s="204" t="str">
        <f aca="false">IF(I401=1,"月",IF(I401=2,"火",IF(I401=3,"水",IF(I401=4,"木",IF(I401=5,"金",IF(I401=6,"土",IF(I401=7,"日","")))))))</f>
        <v>木</v>
      </c>
      <c r="F401" s="0" t="n">
        <f aca="false">WEEKNUM(D401,2)</f>
        <v>5</v>
      </c>
      <c r="G401" s="0" t="n">
        <f aca="false">MONTH(D401)</f>
        <v>1</v>
      </c>
      <c r="H401" s="0" t="n">
        <f aca="false">DAY(D401)</f>
        <v>27</v>
      </c>
      <c r="I401" s="0" t="n">
        <f aca="false">IF(ISNUMBER(D401),WEEKDAY(D401,2),"")</f>
        <v>4</v>
      </c>
      <c r="J401" s="0" t="n">
        <f aca="false">IF(ISERROR(VLOOKUP(D401,$AJ$10:$AK$34,2,0)),IF(ISERROR(VLOOKUP(D401,$AO$10:$AP$34,2,0)),IF(ISERROR(VLOOKUP(O401,$AV$10:$AW$34,2,0)),I401,VLOOKUP(O401,$AV$10:$AW$34,2,0)),VLOOKUP(D401,$AO$10:$AP$34,2,0)),VLOOKUP(D401,$AJ$10:$AK$34,2,0))</f>
        <v>4</v>
      </c>
      <c r="K401" s="0" t="n">
        <f aca="false">IF(ISNUMBER(Q401),Q401,I401)</f>
        <v>4</v>
      </c>
      <c r="L401" s="0" t="n">
        <f aca="false">IF(ISNUMBER(K401),IF(H401&lt;H400,1,IF(L400=7,1,L400+1)),"")</f>
        <v>6</v>
      </c>
      <c r="M401" s="0" t="n">
        <f aca="false">IF(ISNUMBER(F401),IF(H401&lt;H400,1,IF(L400=7,M400+1,M400)),"")</f>
        <v>4</v>
      </c>
      <c r="O401" s="0" t="n">
        <f aca="false">IF(ISNUMBER(I401),G401*100+M401*10+I401,"")</f>
        <v>144</v>
      </c>
      <c r="P401" s="0" t="n">
        <f aca="false">IF(ISNUMBER(I401),M401*10+I401,"")</f>
        <v>44</v>
      </c>
      <c r="Q401" s="0" t="str">
        <f aca="false">IF(ISERROR(VLOOKUP(D401,$X$10:$Z$70,3,0)),IF(ISERROR(VLOOKUP(J401,$AE$10:$AF$17,2,0)),IF(ISERROR(VLOOKUP(P401,$AE$18:$AF$52,2,0)),IF(ISERROR(VLOOKUP(D401,$AJ$10:$AK$34,2,0)),IF(ISERROR(VLOOKUP(D401,$AO$10:$AP$34,2,0)),IF(ISERROR(VLOOKUP(O401,$AV$10:$AW$34,2,0)),"",VLOOKUP(O401,$AV$10:$AW$34,2,0)),VLOOKUP(D401,$AO$10:$AP$34,2,0)),VLOOKUP(D401,$AJ$10:$AK$34,2,0)),VLOOKUP(P401,$AE$18:$AF$52,2,0)),VLOOKUP(J401,$AE$10:$AF$17,2,0)),VLOOKUP(D401,$X$10:$Z$70,3,0))</f>
        <v/>
      </c>
      <c r="R401" s="191" t="str">
        <f aca="false">IF(Q401=19,VLOOKUP(D401,$X$10:$Y$70,2),"")</f>
        <v/>
      </c>
    </row>
    <row r="402" customFormat="false" ht="13.5" hidden="false" customHeight="false" outlineLevel="0" collapsed="false">
      <c r="C402" s="210" t="n">
        <f aca="false">C401+1</f>
        <v>38380</v>
      </c>
      <c r="D402" s="203" t="n">
        <f aca="false">D401+1</f>
        <v>38380</v>
      </c>
      <c r="E402" s="204" t="str">
        <f aca="false">IF(I402=1,"月",IF(I402=2,"火",IF(I402=3,"水",IF(I402=4,"木",IF(I402=5,"金",IF(I402=6,"土",IF(I402=7,"日","")))))))</f>
        <v>金</v>
      </c>
      <c r="F402" s="0" t="n">
        <f aca="false">WEEKNUM(D402,2)</f>
        <v>5</v>
      </c>
      <c r="G402" s="0" t="n">
        <f aca="false">MONTH(D402)</f>
        <v>1</v>
      </c>
      <c r="H402" s="0" t="n">
        <f aca="false">DAY(D402)</f>
        <v>28</v>
      </c>
      <c r="I402" s="0" t="n">
        <f aca="false">IF(ISNUMBER(D402),WEEKDAY(D402,2),"")</f>
        <v>5</v>
      </c>
      <c r="J402" s="0" t="n">
        <f aca="false">IF(ISERROR(VLOOKUP(D402,$AJ$10:$AK$34,2,0)),IF(ISERROR(VLOOKUP(D402,$AO$10:$AP$34,2,0)),IF(ISERROR(VLOOKUP(O402,$AV$10:$AW$34,2,0)),I402,VLOOKUP(O402,$AV$10:$AW$34,2,0)),VLOOKUP(D402,$AO$10:$AP$34,2,0)),VLOOKUP(D402,$AJ$10:$AK$34,2,0))</f>
        <v>5</v>
      </c>
      <c r="K402" s="0" t="n">
        <f aca="false">IF(ISNUMBER(Q402),Q402,I402)</f>
        <v>5</v>
      </c>
      <c r="L402" s="0" t="n">
        <f aca="false">IF(ISNUMBER(K402),IF(H402&lt;H401,1,IF(L401=7,1,L401+1)),"")</f>
        <v>7</v>
      </c>
      <c r="M402" s="0" t="n">
        <f aca="false">IF(ISNUMBER(F402),IF(H402&lt;H401,1,IF(L401=7,M401+1,M401)),"")</f>
        <v>4</v>
      </c>
      <c r="O402" s="0" t="n">
        <f aca="false">IF(ISNUMBER(I402),G402*100+M402*10+I402,"")</f>
        <v>145</v>
      </c>
      <c r="P402" s="0" t="n">
        <f aca="false">IF(ISNUMBER(I402),M402*10+I402,"")</f>
        <v>45</v>
      </c>
      <c r="Q402" s="0" t="str">
        <f aca="false">IF(ISERROR(VLOOKUP(D402,$X$10:$Z$70,3,0)),IF(ISERROR(VLOOKUP(J402,$AE$10:$AF$17,2,0)),IF(ISERROR(VLOOKUP(P402,$AE$18:$AF$52,2,0)),IF(ISERROR(VLOOKUP(D402,$AJ$10:$AK$34,2,0)),IF(ISERROR(VLOOKUP(D402,$AO$10:$AP$34,2,0)),IF(ISERROR(VLOOKUP(O402,$AV$10:$AW$34,2,0)),"",VLOOKUP(O402,$AV$10:$AW$34,2,0)),VLOOKUP(D402,$AO$10:$AP$34,2,0)),VLOOKUP(D402,$AJ$10:$AK$34,2,0)),VLOOKUP(P402,$AE$18:$AF$52,2,0)),VLOOKUP(J402,$AE$10:$AF$17,2,0)),VLOOKUP(D402,$X$10:$Z$70,3,0))</f>
        <v/>
      </c>
      <c r="R402" s="191" t="str">
        <f aca="false">IF(Q402=19,VLOOKUP(D402,$X$10:$Y$70,2),"")</f>
        <v/>
      </c>
    </row>
    <row r="403" customFormat="false" ht="13.5" hidden="false" customHeight="false" outlineLevel="0" collapsed="false">
      <c r="C403" s="210" t="n">
        <f aca="false">C402+1</f>
        <v>38381</v>
      </c>
      <c r="D403" s="203" t="n">
        <f aca="false">D402+1</f>
        <v>38381</v>
      </c>
      <c r="E403" s="204" t="str">
        <f aca="false">IF(I403=1,"月",IF(I403=2,"火",IF(I403=3,"水",IF(I403=4,"木",IF(I403=5,"金",IF(I403=6,"土",IF(I403=7,"日","")))))))</f>
        <v>土</v>
      </c>
      <c r="F403" s="0" t="n">
        <f aca="false">WEEKNUM(D403,2)</f>
        <v>5</v>
      </c>
      <c r="G403" s="0" t="n">
        <f aca="false">MONTH(D403)</f>
        <v>1</v>
      </c>
      <c r="H403" s="0" t="n">
        <f aca="false">DAY(D403)</f>
        <v>29</v>
      </c>
      <c r="I403" s="0" t="n">
        <f aca="false">IF(ISNUMBER(D403),WEEKDAY(D403,2),"")</f>
        <v>6</v>
      </c>
      <c r="J403" s="0" t="n">
        <f aca="false">IF(ISERROR(VLOOKUP(D403,$AJ$10:$AK$34,2,0)),IF(ISERROR(VLOOKUP(D403,$AO$10:$AP$34,2,0)),IF(ISERROR(VLOOKUP(O403,$AV$10:$AW$34,2,0)),I403,VLOOKUP(O403,$AV$10:$AW$34,2,0)),VLOOKUP(D403,$AO$10:$AP$34,2,0)),VLOOKUP(D403,$AJ$10:$AK$34,2,0))</f>
        <v>6</v>
      </c>
      <c r="K403" s="0" t="n">
        <f aca="false">IF(ISNUMBER(Q403),Q403,I403)</f>
        <v>6</v>
      </c>
      <c r="L403" s="0" t="n">
        <f aca="false">IF(ISNUMBER(K403),IF(H403&lt;H402,1,IF(L402=7,1,L402+1)),"")</f>
        <v>1</v>
      </c>
      <c r="M403" s="0" t="n">
        <f aca="false">IF(ISNUMBER(F403),IF(H403&lt;H402,1,IF(L402=7,M402+1,M402)),"")</f>
        <v>5</v>
      </c>
      <c r="O403" s="0" t="n">
        <f aca="false">IF(ISNUMBER(I403),G403*100+M403*10+I403,"")</f>
        <v>156</v>
      </c>
      <c r="P403" s="0" t="n">
        <f aca="false">IF(ISNUMBER(I403),M403*10+I403,"")</f>
        <v>56</v>
      </c>
      <c r="Q403" s="0" t="str">
        <f aca="false">IF(ISERROR(VLOOKUP(D403,$X$10:$Z$70,3,0)),IF(ISERROR(VLOOKUP(J403,$AE$10:$AF$17,2,0)),IF(ISERROR(VLOOKUP(P403,$AE$18:$AF$52,2,0)),IF(ISERROR(VLOOKUP(D403,$AJ$10:$AK$34,2,0)),IF(ISERROR(VLOOKUP(D403,$AO$10:$AP$34,2,0)),IF(ISERROR(VLOOKUP(O403,$AV$10:$AW$34,2,0)),"",VLOOKUP(O403,$AV$10:$AW$34,2,0)),VLOOKUP(D403,$AO$10:$AP$34,2,0)),VLOOKUP(D403,$AJ$10:$AK$34,2,0)),VLOOKUP(P403,$AE$18:$AF$52,2,0)),VLOOKUP(J403,$AE$10:$AF$17,2,0)),VLOOKUP(D403,$X$10:$Z$70,3,0))</f>
        <v/>
      </c>
      <c r="R403" s="191" t="str">
        <f aca="false">IF(Q403=19,VLOOKUP(D403,$X$10:$Y$70,2),"")</f>
        <v/>
      </c>
    </row>
    <row r="404" customFormat="false" ht="13.5" hidden="false" customHeight="false" outlineLevel="0" collapsed="false">
      <c r="C404" s="210" t="n">
        <f aca="false">C403+1</f>
        <v>38382</v>
      </c>
      <c r="D404" s="203" t="n">
        <f aca="false">D403+1</f>
        <v>38382</v>
      </c>
      <c r="E404" s="204" t="str">
        <f aca="false">IF(I404=1,"月",IF(I404=2,"火",IF(I404=3,"水",IF(I404=4,"木",IF(I404=5,"金",IF(I404=6,"土",IF(I404=7,"日","")))))))</f>
        <v>日</v>
      </c>
      <c r="F404" s="0" t="n">
        <f aca="false">WEEKNUM(D404,2)</f>
        <v>5</v>
      </c>
      <c r="G404" s="0" t="n">
        <f aca="false">MONTH(D404)</f>
        <v>1</v>
      </c>
      <c r="H404" s="0" t="n">
        <f aca="false">DAY(D404)</f>
        <v>30</v>
      </c>
      <c r="I404" s="0" t="n">
        <f aca="false">IF(ISNUMBER(D404),WEEKDAY(D404,2),"")</f>
        <v>7</v>
      </c>
      <c r="J404" s="0" t="n">
        <f aca="false">IF(ISERROR(VLOOKUP(D404,$AJ$10:$AK$34,2,0)),IF(ISERROR(VLOOKUP(D404,$AO$10:$AP$34,2,0)),IF(ISERROR(VLOOKUP(O404,$AV$10:$AW$34,2,0)),I404,VLOOKUP(O404,$AV$10:$AW$34,2,0)),VLOOKUP(D404,$AO$10:$AP$34,2,0)),VLOOKUP(D404,$AJ$10:$AK$34,2,0))</f>
        <v>7</v>
      </c>
      <c r="K404" s="0" t="n">
        <f aca="false">IF(ISNUMBER(Q404),Q404,I404)</f>
        <v>17</v>
      </c>
      <c r="L404" s="0" t="n">
        <f aca="false">IF(ISNUMBER(K404),IF(H404&lt;H403,1,IF(L403=7,1,L403+1)),"")</f>
        <v>2</v>
      </c>
      <c r="M404" s="0" t="n">
        <f aca="false">IF(ISNUMBER(F404),IF(H404&lt;H403,1,IF(L403=7,M403+1,M403)),"")</f>
        <v>5</v>
      </c>
      <c r="O404" s="0" t="n">
        <f aca="false">IF(ISNUMBER(I404),G404*100+M404*10+I404,"")</f>
        <v>157</v>
      </c>
      <c r="P404" s="0" t="n">
        <f aca="false">IF(ISNUMBER(I404),M404*10+I404,"")</f>
        <v>57</v>
      </c>
      <c r="Q404" s="0" t="n">
        <f aca="false">IF(ISERROR(VLOOKUP(D404,$X$10:$Z$70,3,0)),IF(ISERROR(VLOOKUP(J404,$AE$10:$AF$17,2,0)),IF(ISERROR(VLOOKUP(P404,$AE$18:$AF$52,2,0)),IF(ISERROR(VLOOKUP(D404,$AJ$10:$AK$34,2,0)),IF(ISERROR(VLOOKUP(D404,$AO$10:$AP$34,2,0)),IF(ISERROR(VLOOKUP(O404,$AV$10:$AW$34,2,0)),"",VLOOKUP(O404,$AV$10:$AW$34,2,0)),VLOOKUP(D404,$AO$10:$AP$34,2,0)),VLOOKUP(D404,$AJ$10:$AK$34,2,0)),VLOOKUP(P404,$AE$18:$AF$52,2,0)),VLOOKUP(J404,$AE$10:$AF$17,2,0)),VLOOKUP(D404,$X$10:$Z$70,3,0))</f>
        <v>17</v>
      </c>
      <c r="R404" s="191" t="str">
        <f aca="false">IF(Q404=19,VLOOKUP(D404,$X$10:$Y$70,2),"")</f>
        <v/>
      </c>
    </row>
    <row r="405" customFormat="false" ht="13.5" hidden="false" customHeight="false" outlineLevel="0" collapsed="false">
      <c r="C405" s="210" t="n">
        <f aca="false">C404+1</f>
        <v>38383</v>
      </c>
      <c r="D405" s="203" t="n">
        <f aca="false">D404+1</f>
        <v>38383</v>
      </c>
      <c r="E405" s="204" t="str">
        <f aca="false">IF(I405=1,"月",IF(I405=2,"火",IF(I405=3,"水",IF(I405=4,"木",IF(I405=5,"金",IF(I405=6,"土",IF(I405=7,"日","")))))))</f>
        <v>月</v>
      </c>
      <c r="F405" s="0" t="n">
        <f aca="false">WEEKNUM(D405,2)</f>
        <v>6</v>
      </c>
      <c r="G405" s="0" t="n">
        <f aca="false">MONTH(D405)</f>
        <v>1</v>
      </c>
      <c r="H405" s="0" t="n">
        <f aca="false">DAY(D405)</f>
        <v>31</v>
      </c>
      <c r="I405" s="0" t="n">
        <f aca="false">IF(ISNUMBER(D405),WEEKDAY(D405,2),"")</f>
        <v>1</v>
      </c>
      <c r="J405" s="0" t="n">
        <f aca="false">IF(ISERROR(VLOOKUP(D405,$AJ$10:$AK$34,2,0)),IF(ISERROR(VLOOKUP(D405,$AO$10:$AP$34,2,0)),IF(ISERROR(VLOOKUP(O405,$AV$10:$AW$34,2,0)),I405,VLOOKUP(O405,$AV$10:$AW$34,2,0)),VLOOKUP(D405,$AO$10:$AP$34,2,0)),VLOOKUP(D405,$AJ$10:$AK$34,2,0))</f>
        <v>1</v>
      </c>
      <c r="K405" s="0" t="n">
        <f aca="false">IF(ISNUMBER(Q405),Q405,I405)</f>
        <v>1</v>
      </c>
      <c r="L405" s="0" t="n">
        <f aca="false">IF(ISNUMBER(K405),IF(H405&lt;H404,1,IF(L404=7,1,L404+1)),"")</f>
        <v>3</v>
      </c>
      <c r="M405" s="0" t="n">
        <f aca="false">IF(ISNUMBER(F405),IF(H405&lt;H404,1,IF(L404=7,M404+1,M404)),"")</f>
        <v>5</v>
      </c>
      <c r="O405" s="0" t="n">
        <f aca="false">IF(ISNUMBER(I405),G405*100+M405*10+I405,"")</f>
        <v>151</v>
      </c>
      <c r="P405" s="0" t="n">
        <f aca="false">IF(ISNUMBER(I405),M405*10+I405,"")</f>
        <v>51</v>
      </c>
      <c r="Q405" s="0" t="str">
        <f aca="false">IF(ISERROR(VLOOKUP(D405,$X$10:$Z$70,3,0)),IF(ISERROR(VLOOKUP(J405,$AE$10:$AF$17,2,0)),IF(ISERROR(VLOOKUP(P405,$AE$18:$AF$52,2,0)),IF(ISERROR(VLOOKUP(D405,$AJ$10:$AK$34,2,0)),IF(ISERROR(VLOOKUP(D405,$AO$10:$AP$34,2,0)),IF(ISERROR(VLOOKUP(O405,$AV$10:$AW$34,2,0)),"",VLOOKUP(O405,$AV$10:$AW$34,2,0)),VLOOKUP(D405,$AO$10:$AP$34,2,0)),VLOOKUP(D405,$AJ$10:$AK$34,2,0)),VLOOKUP(P405,$AE$18:$AF$52,2,0)),VLOOKUP(J405,$AE$10:$AF$17,2,0)),VLOOKUP(D405,$X$10:$Z$70,3,0))</f>
        <v/>
      </c>
      <c r="R405" s="191" t="str">
        <f aca="false">IF(Q405=19,VLOOKUP(D405,$X$10:$Y$70,2),"")</f>
        <v/>
      </c>
    </row>
    <row r="406" customFormat="false" ht="13.5" hidden="false" customHeight="false" outlineLevel="0" collapsed="false">
      <c r="C406" s="210" t="n">
        <f aca="false">C405+1</f>
        <v>38384</v>
      </c>
      <c r="D406" s="203" t="n">
        <f aca="false">D405+1</f>
        <v>38384</v>
      </c>
      <c r="E406" s="204" t="str">
        <f aca="false">IF(I406=1,"月",IF(I406=2,"火",IF(I406=3,"水",IF(I406=4,"木",IF(I406=5,"金",IF(I406=6,"土",IF(I406=7,"日","")))))))</f>
        <v>火</v>
      </c>
      <c r="F406" s="0" t="n">
        <f aca="false">WEEKNUM(D406,2)</f>
        <v>6</v>
      </c>
      <c r="G406" s="0" t="n">
        <f aca="false">MONTH(D406)</f>
        <v>2</v>
      </c>
      <c r="H406" s="0" t="n">
        <f aca="false">DAY(D406)</f>
        <v>1</v>
      </c>
      <c r="I406" s="0" t="n">
        <f aca="false">IF(ISNUMBER(D406),WEEKDAY(D406,2),"")</f>
        <v>2</v>
      </c>
      <c r="J406" s="0" t="n">
        <f aca="false">IF(ISERROR(VLOOKUP(D406,$AJ$10:$AK$34,2,0)),IF(ISERROR(VLOOKUP(D406,$AO$10:$AP$34,2,0)),IF(ISERROR(VLOOKUP(O406,$AV$10:$AW$34,2,0)),I406,VLOOKUP(O406,$AV$10:$AW$34,2,0)),VLOOKUP(D406,$AO$10:$AP$34,2,0)),VLOOKUP(D406,$AJ$10:$AK$34,2,0))</f>
        <v>2</v>
      </c>
      <c r="K406" s="0" t="n">
        <f aca="false">IF(ISNUMBER(Q406),Q406,I406)</f>
        <v>2</v>
      </c>
      <c r="L406" s="0" t="n">
        <f aca="false">IF(ISNUMBER(K406),IF(H406&lt;H405,1,IF(L405=7,1,L405+1)),"")</f>
        <v>1</v>
      </c>
      <c r="M406" s="0" t="n">
        <f aca="false">IF(ISNUMBER(F406),IF(H406&lt;H405,1,IF(L405=7,M405+1,M405)),"")</f>
        <v>1</v>
      </c>
      <c r="O406" s="0" t="n">
        <f aca="false">IF(ISNUMBER(I406),G406*100+M406*10+I406,"")</f>
        <v>212</v>
      </c>
      <c r="P406" s="0" t="n">
        <f aca="false">IF(ISNUMBER(I406),M406*10+I406,"")</f>
        <v>12</v>
      </c>
      <c r="Q406" s="0" t="str">
        <f aca="false">IF(ISERROR(VLOOKUP(D406,$X$10:$Z$70,3,0)),IF(ISERROR(VLOOKUP(J406,$AE$10:$AF$17,2,0)),IF(ISERROR(VLOOKUP(P406,$AE$18:$AF$52,2,0)),IF(ISERROR(VLOOKUP(D406,$AJ$10:$AK$34,2,0)),IF(ISERROR(VLOOKUP(D406,$AO$10:$AP$34,2,0)),IF(ISERROR(VLOOKUP(O406,$AV$10:$AW$34,2,0)),"",VLOOKUP(O406,$AV$10:$AW$34,2,0)),VLOOKUP(D406,$AO$10:$AP$34,2,0)),VLOOKUP(D406,$AJ$10:$AK$34,2,0)),VLOOKUP(P406,$AE$18:$AF$52,2,0)),VLOOKUP(J406,$AE$10:$AF$17,2,0)),VLOOKUP(D406,$X$10:$Z$70,3,0))</f>
        <v/>
      </c>
      <c r="R406" s="191" t="str">
        <f aca="false">IF(Q406=19,VLOOKUP(D406,$X$10:$Y$70,2),"")</f>
        <v/>
      </c>
    </row>
    <row r="407" customFormat="false" ht="13.5" hidden="false" customHeight="false" outlineLevel="0" collapsed="false">
      <c r="C407" s="210" t="n">
        <f aca="false">C406+1</f>
        <v>38385</v>
      </c>
      <c r="D407" s="203" t="n">
        <f aca="false">D406+1</f>
        <v>38385</v>
      </c>
      <c r="E407" s="204" t="str">
        <f aca="false">IF(I407=1,"月",IF(I407=2,"火",IF(I407=3,"水",IF(I407=4,"木",IF(I407=5,"金",IF(I407=6,"土",IF(I407=7,"日","")))))))</f>
        <v>水</v>
      </c>
      <c r="F407" s="0" t="n">
        <f aca="false">WEEKNUM(D407,2)</f>
        <v>6</v>
      </c>
      <c r="G407" s="0" t="n">
        <f aca="false">MONTH(D407)</f>
        <v>2</v>
      </c>
      <c r="H407" s="0" t="n">
        <f aca="false">DAY(D407)</f>
        <v>2</v>
      </c>
      <c r="I407" s="0" t="n">
        <f aca="false">IF(ISNUMBER(D407),WEEKDAY(D407,2),"")</f>
        <v>3</v>
      </c>
      <c r="J407" s="0" t="n">
        <f aca="false">IF(ISERROR(VLOOKUP(D407,$AJ$10:$AK$34,2,0)),IF(ISERROR(VLOOKUP(D407,$AO$10:$AP$34,2,0)),IF(ISERROR(VLOOKUP(O407,$AV$10:$AW$34,2,0)),I407,VLOOKUP(O407,$AV$10:$AW$34,2,0)),VLOOKUP(D407,$AO$10:$AP$34,2,0)),VLOOKUP(D407,$AJ$10:$AK$34,2,0))</f>
        <v>3</v>
      </c>
      <c r="K407" s="0" t="n">
        <f aca="false">IF(ISNUMBER(Q407),Q407,I407)</f>
        <v>3</v>
      </c>
      <c r="L407" s="0" t="n">
        <f aca="false">IF(ISNUMBER(K407),IF(H407&lt;H406,1,IF(L406=7,1,L406+1)),"")</f>
        <v>2</v>
      </c>
      <c r="M407" s="0" t="n">
        <f aca="false">IF(ISNUMBER(F407),IF(H407&lt;H406,1,IF(L406=7,M406+1,M406)),"")</f>
        <v>1</v>
      </c>
      <c r="O407" s="0" t="n">
        <f aca="false">IF(ISNUMBER(I407),G407*100+M407*10+I407,"")</f>
        <v>213</v>
      </c>
      <c r="P407" s="0" t="n">
        <f aca="false">IF(ISNUMBER(I407),M407*10+I407,"")</f>
        <v>13</v>
      </c>
      <c r="Q407" s="0" t="str">
        <f aca="false">IF(ISERROR(VLOOKUP(D407,$X$10:$Z$70,3,0)),IF(ISERROR(VLOOKUP(J407,$AE$10:$AF$17,2,0)),IF(ISERROR(VLOOKUP(P407,$AE$18:$AF$52,2,0)),IF(ISERROR(VLOOKUP(D407,$AJ$10:$AK$34,2,0)),IF(ISERROR(VLOOKUP(D407,$AO$10:$AP$34,2,0)),IF(ISERROR(VLOOKUP(O407,$AV$10:$AW$34,2,0)),"",VLOOKUP(O407,$AV$10:$AW$34,2,0)),VLOOKUP(D407,$AO$10:$AP$34,2,0)),VLOOKUP(D407,$AJ$10:$AK$34,2,0)),VLOOKUP(P407,$AE$18:$AF$52,2,0)),VLOOKUP(J407,$AE$10:$AF$17,2,0)),VLOOKUP(D407,$X$10:$Z$70,3,0))</f>
        <v/>
      </c>
      <c r="R407" s="191" t="str">
        <f aca="false">IF(Q407=19,VLOOKUP(D407,$X$10:$Y$70,2),"")</f>
        <v/>
      </c>
    </row>
    <row r="408" customFormat="false" ht="13.5" hidden="false" customHeight="false" outlineLevel="0" collapsed="false">
      <c r="C408" s="210" t="n">
        <f aca="false">C407+1</f>
        <v>38386</v>
      </c>
      <c r="D408" s="203" t="n">
        <f aca="false">D407+1</f>
        <v>38386</v>
      </c>
      <c r="E408" s="204" t="str">
        <f aca="false">IF(I408=1,"月",IF(I408=2,"火",IF(I408=3,"水",IF(I408=4,"木",IF(I408=5,"金",IF(I408=6,"土",IF(I408=7,"日","")))))))</f>
        <v>木</v>
      </c>
      <c r="F408" s="0" t="n">
        <f aca="false">WEEKNUM(D408,2)</f>
        <v>6</v>
      </c>
      <c r="G408" s="0" t="n">
        <f aca="false">MONTH(D408)</f>
        <v>2</v>
      </c>
      <c r="H408" s="0" t="n">
        <f aca="false">DAY(D408)</f>
        <v>3</v>
      </c>
      <c r="I408" s="0" t="n">
        <f aca="false">IF(ISNUMBER(D408),WEEKDAY(D408,2),"")</f>
        <v>4</v>
      </c>
      <c r="J408" s="0" t="n">
        <f aca="false">IF(ISERROR(VLOOKUP(D408,$AJ$10:$AK$34,2,0)),IF(ISERROR(VLOOKUP(D408,$AO$10:$AP$34,2,0)),IF(ISERROR(VLOOKUP(O408,$AV$10:$AW$34,2,0)),I408,VLOOKUP(O408,$AV$10:$AW$34,2,0)),VLOOKUP(D408,$AO$10:$AP$34,2,0)),VLOOKUP(D408,$AJ$10:$AK$34,2,0))</f>
        <v>4</v>
      </c>
      <c r="K408" s="0" t="n">
        <f aca="false">IF(ISNUMBER(Q408),Q408,I408)</f>
        <v>4</v>
      </c>
      <c r="L408" s="0" t="n">
        <f aca="false">IF(ISNUMBER(K408),IF(H408&lt;H407,1,IF(L407=7,1,L407+1)),"")</f>
        <v>3</v>
      </c>
      <c r="M408" s="0" t="n">
        <f aca="false">IF(ISNUMBER(F408),IF(H408&lt;H407,1,IF(L407=7,M407+1,M407)),"")</f>
        <v>1</v>
      </c>
      <c r="O408" s="0" t="n">
        <f aca="false">IF(ISNUMBER(I408),G408*100+M408*10+I408,"")</f>
        <v>214</v>
      </c>
      <c r="P408" s="0" t="n">
        <f aca="false">IF(ISNUMBER(I408),M408*10+I408,"")</f>
        <v>14</v>
      </c>
      <c r="Q408" s="0" t="str">
        <f aca="false">IF(ISERROR(VLOOKUP(D408,$X$10:$Z$70,3,0)),IF(ISERROR(VLOOKUP(J408,$AE$10:$AF$17,2,0)),IF(ISERROR(VLOOKUP(P408,$AE$18:$AF$52,2,0)),IF(ISERROR(VLOOKUP(D408,$AJ$10:$AK$34,2,0)),IF(ISERROR(VLOOKUP(D408,$AO$10:$AP$34,2,0)),IF(ISERROR(VLOOKUP(O408,$AV$10:$AW$34,2,0)),"",VLOOKUP(O408,$AV$10:$AW$34,2,0)),VLOOKUP(D408,$AO$10:$AP$34,2,0)),VLOOKUP(D408,$AJ$10:$AK$34,2,0)),VLOOKUP(P408,$AE$18:$AF$52,2,0)),VLOOKUP(J408,$AE$10:$AF$17,2,0)),VLOOKUP(D408,$X$10:$Z$70,3,0))</f>
        <v/>
      </c>
      <c r="R408" s="191" t="str">
        <f aca="false">IF(Q408=19,VLOOKUP(D408,$X$10:$Y$70,2),"")</f>
        <v/>
      </c>
    </row>
    <row r="409" customFormat="false" ht="13.5" hidden="false" customHeight="false" outlineLevel="0" collapsed="false">
      <c r="C409" s="210" t="n">
        <f aca="false">C408+1</f>
        <v>38387</v>
      </c>
      <c r="D409" s="203" t="n">
        <f aca="false">D408+1</f>
        <v>38387</v>
      </c>
      <c r="E409" s="204" t="str">
        <f aca="false">IF(I409=1,"月",IF(I409=2,"火",IF(I409=3,"水",IF(I409=4,"木",IF(I409=5,"金",IF(I409=6,"土",IF(I409=7,"日","")))))))</f>
        <v>金</v>
      </c>
      <c r="F409" s="0" t="n">
        <f aca="false">WEEKNUM(D409,2)</f>
        <v>6</v>
      </c>
      <c r="G409" s="0" t="n">
        <f aca="false">MONTH(D409)</f>
        <v>2</v>
      </c>
      <c r="H409" s="0" t="n">
        <f aca="false">DAY(D409)</f>
        <v>4</v>
      </c>
      <c r="I409" s="0" t="n">
        <f aca="false">IF(ISNUMBER(D409),WEEKDAY(D409,2),"")</f>
        <v>5</v>
      </c>
      <c r="J409" s="0" t="n">
        <f aca="false">IF(ISERROR(VLOOKUP(D409,$AJ$10:$AK$34,2,0)),IF(ISERROR(VLOOKUP(D409,$AO$10:$AP$34,2,0)),IF(ISERROR(VLOOKUP(O409,$AV$10:$AW$34,2,0)),I409,VLOOKUP(O409,$AV$10:$AW$34,2,0)),VLOOKUP(D409,$AO$10:$AP$34,2,0)),VLOOKUP(D409,$AJ$10:$AK$34,2,0))</f>
        <v>5</v>
      </c>
      <c r="K409" s="0" t="n">
        <f aca="false">IF(ISNUMBER(Q409),Q409,I409)</f>
        <v>5</v>
      </c>
      <c r="L409" s="0" t="n">
        <f aca="false">IF(ISNUMBER(K409),IF(H409&lt;H408,1,IF(L408=7,1,L408+1)),"")</f>
        <v>4</v>
      </c>
      <c r="M409" s="0" t="n">
        <f aca="false">IF(ISNUMBER(F409),IF(H409&lt;H408,1,IF(L408=7,M408+1,M408)),"")</f>
        <v>1</v>
      </c>
      <c r="O409" s="0" t="n">
        <f aca="false">IF(ISNUMBER(I409),G409*100+M409*10+I409,"")</f>
        <v>215</v>
      </c>
      <c r="P409" s="0" t="n">
        <f aca="false">IF(ISNUMBER(I409),M409*10+I409,"")</f>
        <v>15</v>
      </c>
      <c r="Q409" s="0" t="str">
        <f aca="false">IF(ISERROR(VLOOKUP(D409,$X$10:$Z$70,3,0)),IF(ISERROR(VLOOKUP(J409,$AE$10:$AF$17,2,0)),IF(ISERROR(VLOOKUP(P409,$AE$18:$AF$52,2,0)),IF(ISERROR(VLOOKUP(D409,$AJ$10:$AK$34,2,0)),IF(ISERROR(VLOOKUP(D409,$AO$10:$AP$34,2,0)),IF(ISERROR(VLOOKUP(O409,$AV$10:$AW$34,2,0)),"",VLOOKUP(O409,$AV$10:$AW$34,2,0)),VLOOKUP(D409,$AO$10:$AP$34,2,0)),VLOOKUP(D409,$AJ$10:$AK$34,2,0)),VLOOKUP(P409,$AE$18:$AF$52,2,0)),VLOOKUP(J409,$AE$10:$AF$17,2,0)),VLOOKUP(D409,$X$10:$Z$70,3,0))</f>
        <v/>
      </c>
      <c r="R409" s="191" t="str">
        <f aca="false">IF(Q409=19,VLOOKUP(D409,$X$10:$Y$70,2),"")</f>
        <v/>
      </c>
    </row>
    <row r="410" customFormat="false" ht="13.5" hidden="false" customHeight="false" outlineLevel="0" collapsed="false">
      <c r="C410" s="210" t="n">
        <f aca="false">C409+1</f>
        <v>38388</v>
      </c>
      <c r="D410" s="203" t="n">
        <f aca="false">D409+1</f>
        <v>38388</v>
      </c>
      <c r="E410" s="204" t="str">
        <f aca="false">IF(I410=1,"月",IF(I410=2,"火",IF(I410=3,"水",IF(I410=4,"木",IF(I410=5,"金",IF(I410=6,"土",IF(I410=7,"日","")))))))</f>
        <v>土</v>
      </c>
      <c r="F410" s="0" t="n">
        <f aca="false">WEEKNUM(D410,2)</f>
        <v>6</v>
      </c>
      <c r="G410" s="0" t="n">
        <f aca="false">MONTH(D410)</f>
        <v>2</v>
      </c>
      <c r="H410" s="0" t="n">
        <f aca="false">DAY(D410)</f>
        <v>5</v>
      </c>
      <c r="I410" s="0" t="n">
        <f aca="false">IF(ISNUMBER(D410),WEEKDAY(D410,2),"")</f>
        <v>6</v>
      </c>
      <c r="J410" s="0" t="n">
        <f aca="false">IF(ISERROR(VLOOKUP(D410,$AJ$10:$AK$34,2,0)),IF(ISERROR(VLOOKUP(D410,$AO$10:$AP$34,2,0)),IF(ISERROR(VLOOKUP(O410,$AV$10:$AW$34,2,0)),I410,VLOOKUP(O410,$AV$10:$AW$34,2,0)),VLOOKUP(D410,$AO$10:$AP$34,2,0)),VLOOKUP(D410,$AJ$10:$AK$34,2,0))</f>
        <v>6</v>
      </c>
      <c r="K410" s="0" t="n">
        <f aca="false">IF(ISNUMBER(Q410),Q410,I410)</f>
        <v>6</v>
      </c>
      <c r="L410" s="0" t="n">
        <f aca="false">IF(ISNUMBER(K410),IF(H410&lt;H409,1,IF(L409=7,1,L409+1)),"")</f>
        <v>5</v>
      </c>
      <c r="M410" s="0" t="n">
        <f aca="false">IF(ISNUMBER(F410),IF(H410&lt;H409,1,IF(L409=7,M409+1,M409)),"")</f>
        <v>1</v>
      </c>
      <c r="O410" s="0" t="n">
        <f aca="false">IF(ISNUMBER(I410),G410*100+M410*10+I410,"")</f>
        <v>216</v>
      </c>
      <c r="P410" s="0" t="n">
        <f aca="false">IF(ISNUMBER(I410),M410*10+I410,"")</f>
        <v>16</v>
      </c>
      <c r="Q410" s="0" t="str">
        <f aca="false">IF(ISERROR(VLOOKUP(D410,$X$10:$Z$70,3,0)),IF(ISERROR(VLOOKUP(J410,$AE$10:$AF$17,2,0)),IF(ISERROR(VLOOKUP(P410,$AE$18:$AF$52,2,0)),IF(ISERROR(VLOOKUP(D410,$AJ$10:$AK$34,2,0)),IF(ISERROR(VLOOKUP(D410,$AO$10:$AP$34,2,0)),IF(ISERROR(VLOOKUP(O410,$AV$10:$AW$34,2,0)),"",VLOOKUP(O410,$AV$10:$AW$34,2,0)),VLOOKUP(D410,$AO$10:$AP$34,2,0)),VLOOKUP(D410,$AJ$10:$AK$34,2,0)),VLOOKUP(P410,$AE$18:$AF$52,2,0)),VLOOKUP(J410,$AE$10:$AF$17,2,0)),VLOOKUP(D410,$X$10:$Z$70,3,0))</f>
        <v/>
      </c>
      <c r="R410" s="191" t="str">
        <f aca="false">IF(Q410=19,VLOOKUP(D410,$X$10:$Y$70,2),"")</f>
        <v/>
      </c>
    </row>
    <row r="411" customFormat="false" ht="13.5" hidden="false" customHeight="false" outlineLevel="0" collapsed="false">
      <c r="C411" s="210" t="n">
        <f aca="false">C410+1</f>
        <v>38389</v>
      </c>
      <c r="D411" s="203" t="n">
        <f aca="false">D410+1</f>
        <v>38389</v>
      </c>
      <c r="E411" s="204" t="str">
        <f aca="false">IF(I411=1,"月",IF(I411=2,"火",IF(I411=3,"水",IF(I411=4,"木",IF(I411=5,"金",IF(I411=6,"土",IF(I411=7,"日","")))))))</f>
        <v>日</v>
      </c>
      <c r="F411" s="0" t="n">
        <f aca="false">WEEKNUM(D411,2)</f>
        <v>6</v>
      </c>
      <c r="G411" s="0" t="n">
        <f aca="false">MONTH(D411)</f>
        <v>2</v>
      </c>
      <c r="H411" s="0" t="n">
        <f aca="false">DAY(D411)</f>
        <v>6</v>
      </c>
      <c r="I411" s="0" t="n">
        <f aca="false">IF(ISNUMBER(D411),WEEKDAY(D411,2),"")</f>
        <v>7</v>
      </c>
      <c r="J411" s="0" t="n">
        <f aca="false">IF(ISERROR(VLOOKUP(D411,$AJ$10:$AK$34,2,0)),IF(ISERROR(VLOOKUP(D411,$AO$10:$AP$34,2,0)),IF(ISERROR(VLOOKUP(O411,$AV$10:$AW$34,2,0)),I411,VLOOKUP(O411,$AV$10:$AW$34,2,0)),VLOOKUP(D411,$AO$10:$AP$34,2,0)),VLOOKUP(D411,$AJ$10:$AK$34,2,0))</f>
        <v>7</v>
      </c>
      <c r="K411" s="0" t="n">
        <f aca="false">IF(ISNUMBER(Q411),Q411,I411)</f>
        <v>17</v>
      </c>
      <c r="L411" s="0" t="n">
        <f aca="false">IF(ISNUMBER(K411),IF(H411&lt;H410,1,IF(L410=7,1,L410+1)),"")</f>
        <v>6</v>
      </c>
      <c r="M411" s="0" t="n">
        <f aca="false">IF(ISNUMBER(F411),IF(H411&lt;H410,1,IF(L410=7,M410+1,M410)),"")</f>
        <v>1</v>
      </c>
      <c r="O411" s="0" t="n">
        <f aca="false">IF(ISNUMBER(I411),G411*100+M411*10+I411,"")</f>
        <v>217</v>
      </c>
      <c r="P411" s="0" t="n">
        <f aca="false">IF(ISNUMBER(I411),M411*10+I411,"")</f>
        <v>17</v>
      </c>
      <c r="Q411" s="0" t="n">
        <f aca="false">IF(ISERROR(VLOOKUP(D411,$X$10:$Z$70,3,0)),IF(ISERROR(VLOOKUP(J411,$AE$10:$AF$17,2,0)),IF(ISERROR(VLOOKUP(P411,$AE$18:$AF$52,2,0)),IF(ISERROR(VLOOKUP(D411,$AJ$10:$AK$34,2,0)),IF(ISERROR(VLOOKUP(D411,$AO$10:$AP$34,2,0)),IF(ISERROR(VLOOKUP(O411,$AV$10:$AW$34,2,0)),"",VLOOKUP(O411,$AV$10:$AW$34,2,0)),VLOOKUP(D411,$AO$10:$AP$34,2,0)),VLOOKUP(D411,$AJ$10:$AK$34,2,0)),VLOOKUP(P411,$AE$18:$AF$52,2,0)),VLOOKUP(J411,$AE$10:$AF$17,2,0)),VLOOKUP(D411,$X$10:$Z$70,3,0))</f>
        <v>17</v>
      </c>
      <c r="R411" s="191" t="str">
        <f aca="false">IF(Q411=19,VLOOKUP(D411,$X$10:$Y$70,2),"")</f>
        <v/>
      </c>
    </row>
    <row r="412" customFormat="false" ht="13.5" hidden="false" customHeight="false" outlineLevel="0" collapsed="false">
      <c r="C412" s="210" t="n">
        <f aca="false">C411+1</f>
        <v>38390</v>
      </c>
      <c r="D412" s="203" t="n">
        <f aca="false">D411+1</f>
        <v>38390</v>
      </c>
      <c r="E412" s="204" t="str">
        <f aca="false">IF(I412=1,"月",IF(I412=2,"火",IF(I412=3,"水",IF(I412=4,"木",IF(I412=5,"金",IF(I412=6,"土",IF(I412=7,"日","")))))))</f>
        <v>月</v>
      </c>
      <c r="F412" s="0" t="n">
        <f aca="false">WEEKNUM(D412,2)</f>
        <v>7</v>
      </c>
      <c r="G412" s="0" t="n">
        <f aca="false">MONTH(D412)</f>
        <v>2</v>
      </c>
      <c r="H412" s="0" t="n">
        <f aca="false">DAY(D412)</f>
        <v>7</v>
      </c>
      <c r="I412" s="0" t="n">
        <f aca="false">IF(ISNUMBER(D412),WEEKDAY(D412,2),"")</f>
        <v>1</v>
      </c>
      <c r="J412" s="0" t="n">
        <f aca="false">IF(ISERROR(VLOOKUP(D412,$AJ$10:$AK$34,2,0)),IF(ISERROR(VLOOKUP(D412,$AO$10:$AP$34,2,0)),IF(ISERROR(VLOOKUP(O412,$AV$10:$AW$34,2,0)),I412,VLOOKUP(O412,$AV$10:$AW$34,2,0)),VLOOKUP(D412,$AO$10:$AP$34,2,0)),VLOOKUP(D412,$AJ$10:$AK$34,2,0))</f>
        <v>1</v>
      </c>
      <c r="K412" s="0" t="n">
        <f aca="false">IF(ISNUMBER(Q412),Q412,I412)</f>
        <v>1</v>
      </c>
      <c r="L412" s="0" t="n">
        <f aca="false">IF(ISNUMBER(K412),IF(H412&lt;H411,1,IF(L411=7,1,L411+1)),"")</f>
        <v>7</v>
      </c>
      <c r="M412" s="0" t="n">
        <f aca="false">IF(ISNUMBER(F412),IF(H412&lt;H411,1,IF(L411=7,M411+1,M411)),"")</f>
        <v>1</v>
      </c>
      <c r="O412" s="0" t="n">
        <f aca="false">IF(ISNUMBER(I412),G412*100+M412*10+I412,"")</f>
        <v>211</v>
      </c>
      <c r="P412" s="0" t="n">
        <f aca="false">IF(ISNUMBER(I412),M412*10+I412,"")</f>
        <v>11</v>
      </c>
      <c r="Q412" s="0" t="str">
        <f aca="false">IF(ISERROR(VLOOKUP(D412,$X$10:$Z$70,3,0)),IF(ISERROR(VLOOKUP(J412,$AE$10:$AF$17,2,0)),IF(ISERROR(VLOOKUP(P412,$AE$18:$AF$52,2,0)),IF(ISERROR(VLOOKUP(D412,$AJ$10:$AK$34,2,0)),IF(ISERROR(VLOOKUP(D412,$AO$10:$AP$34,2,0)),IF(ISERROR(VLOOKUP(O412,$AV$10:$AW$34,2,0)),"",VLOOKUP(O412,$AV$10:$AW$34,2,0)),VLOOKUP(D412,$AO$10:$AP$34,2,0)),VLOOKUP(D412,$AJ$10:$AK$34,2,0)),VLOOKUP(P412,$AE$18:$AF$52,2,0)),VLOOKUP(J412,$AE$10:$AF$17,2,0)),VLOOKUP(D412,$X$10:$Z$70,3,0))</f>
        <v/>
      </c>
      <c r="R412" s="191" t="str">
        <f aca="false">IF(Q412=19,VLOOKUP(D412,$X$10:$Y$70,2),"")</f>
        <v/>
      </c>
    </row>
    <row r="413" customFormat="false" ht="13.5" hidden="false" customHeight="false" outlineLevel="0" collapsed="false">
      <c r="C413" s="210" t="n">
        <f aca="false">C412+1</f>
        <v>38391</v>
      </c>
      <c r="D413" s="203" t="n">
        <f aca="false">D412+1</f>
        <v>38391</v>
      </c>
      <c r="E413" s="204" t="str">
        <f aca="false">IF(I413=1,"月",IF(I413=2,"火",IF(I413=3,"水",IF(I413=4,"木",IF(I413=5,"金",IF(I413=6,"土",IF(I413=7,"日","")))))))</f>
        <v>火</v>
      </c>
      <c r="F413" s="0" t="n">
        <f aca="false">WEEKNUM(D413,2)</f>
        <v>7</v>
      </c>
      <c r="G413" s="0" t="n">
        <f aca="false">MONTH(D413)</f>
        <v>2</v>
      </c>
      <c r="H413" s="0" t="n">
        <f aca="false">DAY(D413)</f>
        <v>8</v>
      </c>
      <c r="I413" s="0" t="n">
        <f aca="false">IF(ISNUMBER(D413),WEEKDAY(D413,2),"")</f>
        <v>2</v>
      </c>
      <c r="J413" s="0" t="n">
        <f aca="false">IF(ISERROR(VLOOKUP(D413,$AJ$10:$AK$34,2,0)),IF(ISERROR(VLOOKUP(D413,$AO$10:$AP$34,2,0)),IF(ISERROR(VLOOKUP(O413,$AV$10:$AW$34,2,0)),I413,VLOOKUP(O413,$AV$10:$AW$34,2,0)),VLOOKUP(D413,$AO$10:$AP$34,2,0)),VLOOKUP(D413,$AJ$10:$AK$34,2,0))</f>
        <v>2</v>
      </c>
      <c r="K413" s="0" t="n">
        <f aca="false">IF(ISNUMBER(Q413),Q413,I413)</f>
        <v>2</v>
      </c>
      <c r="L413" s="0" t="n">
        <f aca="false">IF(ISNUMBER(K413),IF(H413&lt;H412,1,IF(L412=7,1,L412+1)),"")</f>
        <v>1</v>
      </c>
      <c r="M413" s="0" t="n">
        <f aca="false">IF(ISNUMBER(F413),IF(H413&lt;H412,1,IF(L412=7,M412+1,M412)),"")</f>
        <v>2</v>
      </c>
      <c r="O413" s="0" t="n">
        <f aca="false">IF(ISNUMBER(I413),G413*100+M413*10+I413,"")</f>
        <v>222</v>
      </c>
      <c r="P413" s="0" t="n">
        <f aca="false">IF(ISNUMBER(I413),M413*10+I413,"")</f>
        <v>22</v>
      </c>
      <c r="Q413" s="0" t="str">
        <f aca="false">IF(ISERROR(VLOOKUP(D413,$X$10:$Z$70,3,0)),IF(ISERROR(VLOOKUP(J413,$AE$10:$AF$17,2,0)),IF(ISERROR(VLOOKUP(P413,$AE$18:$AF$52,2,0)),IF(ISERROR(VLOOKUP(D413,$AJ$10:$AK$34,2,0)),IF(ISERROR(VLOOKUP(D413,$AO$10:$AP$34,2,0)),IF(ISERROR(VLOOKUP(O413,$AV$10:$AW$34,2,0)),"",VLOOKUP(O413,$AV$10:$AW$34,2,0)),VLOOKUP(D413,$AO$10:$AP$34,2,0)),VLOOKUP(D413,$AJ$10:$AK$34,2,0)),VLOOKUP(P413,$AE$18:$AF$52,2,0)),VLOOKUP(J413,$AE$10:$AF$17,2,0)),VLOOKUP(D413,$X$10:$Z$70,3,0))</f>
        <v/>
      </c>
      <c r="R413" s="191" t="str">
        <f aca="false">IF(Q413=19,VLOOKUP(D413,$X$10:$Y$70,2),"")</f>
        <v/>
      </c>
    </row>
    <row r="414" customFormat="false" ht="13.5" hidden="false" customHeight="false" outlineLevel="0" collapsed="false">
      <c r="C414" s="210" t="n">
        <f aca="false">C413+1</f>
        <v>38392</v>
      </c>
      <c r="D414" s="203" t="n">
        <f aca="false">D413+1</f>
        <v>38392</v>
      </c>
      <c r="E414" s="204" t="str">
        <f aca="false">IF(I414=1,"月",IF(I414=2,"火",IF(I414=3,"水",IF(I414=4,"木",IF(I414=5,"金",IF(I414=6,"土",IF(I414=7,"日","")))))))</f>
        <v>水</v>
      </c>
      <c r="F414" s="0" t="n">
        <f aca="false">WEEKNUM(D414,2)</f>
        <v>7</v>
      </c>
      <c r="G414" s="0" t="n">
        <f aca="false">MONTH(D414)</f>
        <v>2</v>
      </c>
      <c r="H414" s="0" t="n">
        <f aca="false">DAY(D414)</f>
        <v>9</v>
      </c>
      <c r="I414" s="0" t="n">
        <f aca="false">IF(ISNUMBER(D414),WEEKDAY(D414,2),"")</f>
        <v>3</v>
      </c>
      <c r="J414" s="0" t="n">
        <f aca="false">IF(ISERROR(VLOOKUP(D414,$AJ$10:$AK$34,2,0)),IF(ISERROR(VLOOKUP(D414,$AO$10:$AP$34,2,0)),IF(ISERROR(VLOOKUP(O414,$AV$10:$AW$34,2,0)),I414,VLOOKUP(O414,$AV$10:$AW$34,2,0)),VLOOKUP(D414,$AO$10:$AP$34,2,0)),VLOOKUP(D414,$AJ$10:$AK$34,2,0))</f>
        <v>3</v>
      </c>
      <c r="K414" s="0" t="n">
        <f aca="false">IF(ISNUMBER(Q414),Q414,I414)</f>
        <v>3</v>
      </c>
      <c r="L414" s="0" t="n">
        <f aca="false">IF(ISNUMBER(K414),IF(H414&lt;H413,1,IF(L413=7,1,L413+1)),"")</f>
        <v>2</v>
      </c>
      <c r="M414" s="0" t="n">
        <f aca="false">IF(ISNUMBER(F414),IF(H414&lt;H413,1,IF(L413=7,M413+1,M413)),"")</f>
        <v>2</v>
      </c>
      <c r="O414" s="0" t="n">
        <f aca="false">IF(ISNUMBER(I414),G414*100+M414*10+I414,"")</f>
        <v>223</v>
      </c>
      <c r="P414" s="0" t="n">
        <f aca="false">IF(ISNUMBER(I414),M414*10+I414,"")</f>
        <v>23</v>
      </c>
      <c r="Q414" s="0" t="str">
        <f aca="false">IF(ISERROR(VLOOKUP(D414,$X$10:$Z$70,3,0)),IF(ISERROR(VLOOKUP(J414,$AE$10:$AF$17,2,0)),IF(ISERROR(VLOOKUP(P414,$AE$18:$AF$52,2,0)),IF(ISERROR(VLOOKUP(D414,$AJ$10:$AK$34,2,0)),IF(ISERROR(VLOOKUP(D414,$AO$10:$AP$34,2,0)),IF(ISERROR(VLOOKUP(O414,$AV$10:$AW$34,2,0)),"",VLOOKUP(O414,$AV$10:$AW$34,2,0)),VLOOKUP(D414,$AO$10:$AP$34,2,0)),VLOOKUP(D414,$AJ$10:$AK$34,2,0)),VLOOKUP(P414,$AE$18:$AF$52,2,0)),VLOOKUP(J414,$AE$10:$AF$17,2,0)),VLOOKUP(D414,$X$10:$Z$70,3,0))</f>
        <v/>
      </c>
      <c r="R414" s="191" t="str">
        <f aca="false">IF(Q414=19,VLOOKUP(D414,$X$10:$Y$70,2),"")</f>
        <v/>
      </c>
    </row>
    <row r="415" customFormat="false" ht="13.5" hidden="false" customHeight="false" outlineLevel="0" collapsed="false">
      <c r="C415" s="210" t="n">
        <f aca="false">C414+1</f>
        <v>38393</v>
      </c>
      <c r="D415" s="203" t="n">
        <f aca="false">D414+1</f>
        <v>38393</v>
      </c>
      <c r="E415" s="204" t="str">
        <f aca="false">IF(I415=1,"月",IF(I415=2,"火",IF(I415=3,"水",IF(I415=4,"木",IF(I415=5,"金",IF(I415=6,"土",IF(I415=7,"日","")))))))</f>
        <v>木</v>
      </c>
      <c r="F415" s="0" t="n">
        <f aca="false">WEEKNUM(D415,2)</f>
        <v>7</v>
      </c>
      <c r="G415" s="0" t="n">
        <f aca="false">MONTH(D415)</f>
        <v>2</v>
      </c>
      <c r="H415" s="0" t="n">
        <f aca="false">DAY(D415)</f>
        <v>10</v>
      </c>
      <c r="I415" s="0" t="n">
        <f aca="false">IF(ISNUMBER(D415),WEEKDAY(D415,2),"")</f>
        <v>4</v>
      </c>
      <c r="J415" s="0" t="n">
        <f aca="false">IF(ISERROR(VLOOKUP(D415,$AJ$10:$AK$34,2,0)),IF(ISERROR(VLOOKUP(D415,$AO$10:$AP$34,2,0)),IF(ISERROR(VLOOKUP(O415,$AV$10:$AW$34,2,0)),I415,VLOOKUP(O415,$AV$10:$AW$34,2,0)),VLOOKUP(D415,$AO$10:$AP$34,2,0)),VLOOKUP(D415,$AJ$10:$AK$34,2,0))</f>
        <v>4</v>
      </c>
      <c r="K415" s="0" t="n">
        <f aca="false">IF(ISNUMBER(Q415),Q415,I415)</f>
        <v>4</v>
      </c>
      <c r="L415" s="0" t="n">
        <f aca="false">IF(ISNUMBER(K415),IF(H415&lt;H414,1,IF(L414=7,1,L414+1)),"")</f>
        <v>3</v>
      </c>
      <c r="M415" s="0" t="n">
        <f aca="false">IF(ISNUMBER(F415),IF(H415&lt;H414,1,IF(L414=7,M414+1,M414)),"")</f>
        <v>2</v>
      </c>
      <c r="O415" s="0" t="n">
        <f aca="false">IF(ISNUMBER(I415),G415*100+M415*10+I415,"")</f>
        <v>224</v>
      </c>
      <c r="P415" s="0" t="n">
        <f aca="false">IF(ISNUMBER(I415),M415*10+I415,"")</f>
        <v>24</v>
      </c>
      <c r="Q415" s="0" t="str">
        <f aca="false">IF(ISERROR(VLOOKUP(D415,$X$10:$Z$70,3,0)),IF(ISERROR(VLOOKUP(J415,$AE$10:$AF$17,2,0)),IF(ISERROR(VLOOKUP(P415,$AE$18:$AF$52,2,0)),IF(ISERROR(VLOOKUP(D415,$AJ$10:$AK$34,2,0)),IF(ISERROR(VLOOKUP(D415,$AO$10:$AP$34,2,0)),IF(ISERROR(VLOOKUP(O415,$AV$10:$AW$34,2,0)),"",VLOOKUP(O415,$AV$10:$AW$34,2,0)),VLOOKUP(D415,$AO$10:$AP$34,2,0)),VLOOKUP(D415,$AJ$10:$AK$34,2,0)),VLOOKUP(P415,$AE$18:$AF$52,2,0)),VLOOKUP(J415,$AE$10:$AF$17,2,0)),VLOOKUP(D415,$X$10:$Z$70,3,0))</f>
        <v/>
      </c>
      <c r="R415" s="191" t="str">
        <f aca="false">IF(Q415=19,VLOOKUP(D415,$X$10:$Y$70,2),"")</f>
        <v/>
      </c>
    </row>
    <row r="416" customFormat="false" ht="13.5" hidden="false" customHeight="false" outlineLevel="0" collapsed="false">
      <c r="C416" s="210" t="n">
        <f aca="false">C415+1</f>
        <v>38394</v>
      </c>
      <c r="D416" s="203" t="n">
        <f aca="false">D415+1</f>
        <v>38394</v>
      </c>
      <c r="E416" s="204" t="str">
        <f aca="false">IF(I416=1,"月",IF(I416=2,"火",IF(I416=3,"水",IF(I416=4,"木",IF(I416=5,"金",IF(I416=6,"土",IF(I416=7,"日","")))))))</f>
        <v>金</v>
      </c>
      <c r="F416" s="0" t="n">
        <f aca="false">WEEKNUM(D416,2)</f>
        <v>7</v>
      </c>
      <c r="G416" s="0" t="n">
        <f aca="false">MONTH(D416)</f>
        <v>2</v>
      </c>
      <c r="H416" s="0" t="n">
        <f aca="false">DAY(D416)</f>
        <v>11</v>
      </c>
      <c r="I416" s="0" t="n">
        <f aca="false">IF(ISNUMBER(D416),WEEKDAY(D416,2),"")</f>
        <v>5</v>
      </c>
      <c r="J416" s="0" t="n">
        <f aca="false">IF(ISERROR(VLOOKUP(D416,$AJ$10:$AK$34,2,0)),IF(ISERROR(VLOOKUP(D416,$AO$10:$AP$34,2,0)),IF(ISERROR(VLOOKUP(O416,$AV$10:$AW$34,2,0)),I416,VLOOKUP(O416,$AV$10:$AW$34,2,0)),VLOOKUP(D416,$AO$10:$AP$34,2,0)),VLOOKUP(D416,$AJ$10:$AK$34,2,0))</f>
        <v>8</v>
      </c>
      <c r="K416" s="0" t="n">
        <f aca="false">IF(ISNUMBER(Q416),Q416,I416)</f>
        <v>18</v>
      </c>
      <c r="L416" s="0" t="n">
        <f aca="false">IF(ISNUMBER(K416),IF(H416&lt;H415,1,IF(L415=7,1,L415+1)),"")</f>
        <v>4</v>
      </c>
      <c r="M416" s="0" t="n">
        <f aca="false">IF(ISNUMBER(F416),IF(H416&lt;H415,1,IF(L415=7,M415+1,M415)),"")</f>
        <v>2</v>
      </c>
      <c r="O416" s="0" t="n">
        <f aca="false">IF(ISNUMBER(I416),G416*100+M416*10+I416,"")</f>
        <v>225</v>
      </c>
      <c r="P416" s="0" t="n">
        <f aca="false">IF(ISNUMBER(I416),M416*10+I416,"")</f>
        <v>25</v>
      </c>
      <c r="Q416" s="0" t="n">
        <f aca="false">IF(ISERROR(VLOOKUP(D416,$X$10:$Z$70,3,0)),IF(ISERROR(VLOOKUP(J416,$AE$10:$AF$17,2,0)),IF(ISERROR(VLOOKUP(P416,$AE$18:$AF$52,2,0)),IF(ISERROR(VLOOKUP(D416,$AJ$10:$AK$34,2,0)),IF(ISERROR(VLOOKUP(D416,$AO$10:$AP$34,2,0)),IF(ISERROR(VLOOKUP(O416,$AV$10:$AW$34,2,0)),"",VLOOKUP(O416,$AV$10:$AW$34,2,0)),VLOOKUP(D416,$AO$10:$AP$34,2,0)),VLOOKUP(D416,$AJ$10:$AK$34,2,0)),VLOOKUP(P416,$AE$18:$AF$52,2,0)),VLOOKUP(J416,$AE$10:$AF$17,2,0)),VLOOKUP(D416,$X$10:$Z$70,3,0))</f>
        <v>18</v>
      </c>
      <c r="R416" s="191" t="str">
        <f aca="false">IF(Q416=19,VLOOKUP(D416,$X$10:$Y$70,2),"")</f>
        <v/>
      </c>
    </row>
    <row r="417" customFormat="false" ht="13.5" hidden="false" customHeight="false" outlineLevel="0" collapsed="false">
      <c r="C417" s="210" t="n">
        <f aca="false">C416+1</f>
        <v>38395</v>
      </c>
      <c r="D417" s="203" t="n">
        <f aca="false">D416+1</f>
        <v>38395</v>
      </c>
      <c r="E417" s="204" t="str">
        <f aca="false">IF(I417=1,"月",IF(I417=2,"火",IF(I417=3,"水",IF(I417=4,"木",IF(I417=5,"金",IF(I417=6,"土",IF(I417=7,"日","")))))))</f>
        <v>土</v>
      </c>
      <c r="F417" s="0" t="n">
        <f aca="false">WEEKNUM(D417,2)</f>
        <v>7</v>
      </c>
      <c r="G417" s="0" t="n">
        <f aca="false">MONTH(D417)</f>
        <v>2</v>
      </c>
      <c r="H417" s="0" t="n">
        <f aca="false">DAY(D417)</f>
        <v>12</v>
      </c>
      <c r="I417" s="0" t="n">
        <f aca="false">IF(ISNUMBER(D417),WEEKDAY(D417,2),"")</f>
        <v>6</v>
      </c>
      <c r="J417" s="0" t="n">
        <f aca="false">IF(ISERROR(VLOOKUP(D417,$AJ$10:$AK$34,2,0)),IF(ISERROR(VLOOKUP(D417,$AO$10:$AP$34,2,0)),IF(ISERROR(VLOOKUP(O417,$AV$10:$AW$34,2,0)),I417,VLOOKUP(O417,$AV$10:$AW$34,2,0)),VLOOKUP(D417,$AO$10:$AP$34,2,0)),VLOOKUP(D417,$AJ$10:$AK$34,2,0))</f>
        <v>6</v>
      </c>
      <c r="K417" s="0" t="n">
        <f aca="false">IF(ISNUMBER(Q417),Q417,I417)</f>
        <v>6</v>
      </c>
      <c r="L417" s="0" t="n">
        <f aca="false">IF(ISNUMBER(K417),IF(H417&lt;H416,1,IF(L416=7,1,L416+1)),"")</f>
        <v>5</v>
      </c>
      <c r="M417" s="0" t="n">
        <f aca="false">IF(ISNUMBER(F417),IF(H417&lt;H416,1,IF(L416=7,M416+1,M416)),"")</f>
        <v>2</v>
      </c>
      <c r="O417" s="0" t="n">
        <f aca="false">IF(ISNUMBER(I417),G417*100+M417*10+I417,"")</f>
        <v>226</v>
      </c>
      <c r="P417" s="0" t="n">
        <f aca="false">IF(ISNUMBER(I417),M417*10+I417,"")</f>
        <v>26</v>
      </c>
      <c r="Q417" s="0" t="str">
        <f aca="false">IF(ISERROR(VLOOKUP(D417,$X$10:$Z$70,3,0)),IF(ISERROR(VLOOKUP(J417,$AE$10:$AF$17,2,0)),IF(ISERROR(VLOOKUP(P417,$AE$18:$AF$52,2,0)),IF(ISERROR(VLOOKUP(D417,$AJ$10:$AK$34,2,0)),IF(ISERROR(VLOOKUP(D417,$AO$10:$AP$34,2,0)),IF(ISERROR(VLOOKUP(O417,$AV$10:$AW$34,2,0)),"",VLOOKUP(O417,$AV$10:$AW$34,2,0)),VLOOKUP(D417,$AO$10:$AP$34,2,0)),VLOOKUP(D417,$AJ$10:$AK$34,2,0)),VLOOKUP(P417,$AE$18:$AF$52,2,0)),VLOOKUP(J417,$AE$10:$AF$17,2,0)),VLOOKUP(D417,$X$10:$Z$70,3,0))</f>
        <v/>
      </c>
      <c r="R417" s="191" t="str">
        <f aca="false">IF(Q417=19,VLOOKUP(D417,$X$10:$Y$70,2),"")</f>
        <v/>
      </c>
    </row>
    <row r="418" customFormat="false" ht="13.5" hidden="false" customHeight="false" outlineLevel="0" collapsed="false">
      <c r="C418" s="210" t="n">
        <f aca="false">C417+1</f>
        <v>38396</v>
      </c>
      <c r="D418" s="203" t="n">
        <f aca="false">D417+1</f>
        <v>38396</v>
      </c>
      <c r="E418" s="204" t="str">
        <f aca="false">IF(I418=1,"月",IF(I418=2,"火",IF(I418=3,"水",IF(I418=4,"木",IF(I418=5,"金",IF(I418=6,"土",IF(I418=7,"日","")))))))</f>
        <v>日</v>
      </c>
      <c r="F418" s="0" t="n">
        <f aca="false">WEEKNUM(D418,2)</f>
        <v>7</v>
      </c>
      <c r="G418" s="0" t="n">
        <f aca="false">MONTH(D418)</f>
        <v>2</v>
      </c>
      <c r="H418" s="0" t="n">
        <f aca="false">DAY(D418)</f>
        <v>13</v>
      </c>
      <c r="I418" s="0" t="n">
        <f aca="false">IF(ISNUMBER(D418),WEEKDAY(D418,2),"")</f>
        <v>7</v>
      </c>
      <c r="J418" s="0" t="n">
        <f aca="false">IF(ISERROR(VLOOKUP(D418,$AJ$10:$AK$34,2,0)),IF(ISERROR(VLOOKUP(D418,$AO$10:$AP$34,2,0)),IF(ISERROR(VLOOKUP(O418,$AV$10:$AW$34,2,0)),I418,VLOOKUP(O418,$AV$10:$AW$34,2,0)),VLOOKUP(D418,$AO$10:$AP$34,2,0)),VLOOKUP(D418,$AJ$10:$AK$34,2,0))</f>
        <v>7</v>
      </c>
      <c r="K418" s="0" t="n">
        <f aca="false">IF(ISNUMBER(Q418),Q418,I418)</f>
        <v>17</v>
      </c>
      <c r="L418" s="0" t="n">
        <f aca="false">IF(ISNUMBER(K418),IF(H418&lt;H417,1,IF(L417=7,1,L417+1)),"")</f>
        <v>6</v>
      </c>
      <c r="M418" s="0" t="n">
        <f aca="false">IF(ISNUMBER(F418),IF(H418&lt;H417,1,IF(L417=7,M417+1,M417)),"")</f>
        <v>2</v>
      </c>
      <c r="O418" s="0" t="n">
        <f aca="false">IF(ISNUMBER(I418),G418*100+M418*10+I418,"")</f>
        <v>227</v>
      </c>
      <c r="P418" s="0" t="n">
        <f aca="false">IF(ISNUMBER(I418),M418*10+I418,"")</f>
        <v>27</v>
      </c>
      <c r="Q418" s="0" t="n">
        <f aca="false">IF(ISERROR(VLOOKUP(D418,$X$10:$Z$70,3,0)),IF(ISERROR(VLOOKUP(J418,$AE$10:$AF$17,2,0)),IF(ISERROR(VLOOKUP(P418,$AE$18:$AF$52,2,0)),IF(ISERROR(VLOOKUP(D418,$AJ$10:$AK$34,2,0)),IF(ISERROR(VLOOKUP(D418,$AO$10:$AP$34,2,0)),IF(ISERROR(VLOOKUP(O418,$AV$10:$AW$34,2,0)),"",VLOOKUP(O418,$AV$10:$AW$34,2,0)),VLOOKUP(D418,$AO$10:$AP$34,2,0)),VLOOKUP(D418,$AJ$10:$AK$34,2,0)),VLOOKUP(P418,$AE$18:$AF$52,2,0)),VLOOKUP(J418,$AE$10:$AF$17,2,0)),VLOOKUP(D418,$X$10:$Z$70,3,0))</f>
        <v>17</v>
      </c>
      <c r="R418" s="191" t="str">
        <f aca="false">IF(Q418=19,VLOOKUP(D418,$X$10:$Y$70,2),"")</f>
        <v/>
      </c>
    </row>
    <row r="419" customFormat="false" ht="13.5" hidden="false" customHeight="false" outlineLevel="0" collapsed="false">
      <c r="C419" s="210" t="n">
        <f aca="false">C418+1</f>
        <v>38397</v>
      </c>
      <c r="D419" s="203" t="n">
        <f aca="false">D418+1</f>
        <v>38397</v>
      </c>
      <c r="E419" s="204" t="str">
        <f aca="false">IF(I419=1,"月",IF(I419=2,"火",IF(I419=3,"水",IF(I419=4,"木",IF(I419=5,"金",IF(I419=6,"土",IF(I419=7,"日","")))))))</f>
        <v>月</v>
      </c>
      <c r="F419" s="0" t="n">
        <f aca="false">WEEKNUM(D419,2)</f>
        <v>8</v>
      </c>
      <c r="G419" s="0" t="n">
        <f aca="false">MONTH(D419)</f>
        <v>2</v>
      </c>
      <c r="H419" s="0" t="n">
        <f aca="false">DAY(D419)</f>
        <v>14</v>
      </c>
      <c r="I419" s="0" t="n">
        <f aca="false">IF(ISNUMBER(D419),WEEKDAY(D419,2),"")</f>
        <v>1</v>
      </c>
      <c r="J419" s="0" t="n">
        <f aca="false">IF(ISERROR(VLOOKUP(D419,$AJ$10:$AK$34,2,0)),IF(ISERROR(VLOOKUP(D419,$AO$10:$AP$34,2,0)),IF(ISERROR(VLOOKUP(O419,$AV$10:$AW$34,2,0)),I419,VLOOKUP(O419,$AV$10:$AW$34,2,0)),VLOOKUP(D419,$AO$10:$AP$34,2,0)),VLOOKUP(D419,$AJ$10:$AK$34,2,0))</f>
        <v>1</v>
      </c>
      <c r="K419" s="0" t="n">
        <f aca="false">IF(ISNUMBER(Q419),Q419,I419)</f>
        <v>1</v>
      </c>
      <c r="L419" s="0" t="n">
        <f aca="false">IF(ISNUMBER(K419),IF(H419&lt;H418,1,IF(L418=7,1,L418+1)),"")</f>
        <v>7</v>
      </c>
      <c r="M419" s="0" t="n">
        <f aca="false">IF(ISNUMBER(F419),IF(H419&lt;H418,1,IF(L418=7,M418+1,M418)),"")</f>
        <v>2</v>
      </c>
      <c r="O419" s="0" t="n">
        <f aca="false">IF(ISNUMBER(I419),G419*100+M419*10+I419,"")</f>
        <v>221</v>
      </c>
      <c r="P419" s="0" t="n">
        <f aca="false">IF(ISNUMBER(I419),M419*10+I419,"")</f>
        <v>21</v>
      </c>
      <c r="Q419" s="0" t="str">
        <f aca="false">IF(ISERROR(VLOOKUP(D419,$X$10:$Z$70,3,0)),IF(ISERROR(VLOOKUP(J419,$AE$10:$AF$17,2,0)),IF(ISERROR(VLOOKUP(P419,$AE$18:$AF$52,2,0)),IF(ISERROR(VLOOKUP(D419,$AJ$10:$AK$34,2,0)),IF(ISERROR(VLOOKUP(D419,$AO$10:$AP$34,2,0)),IF(ISERROR(VLOOKUP(O419,$AV$10:$AW$34,2,0)),"",VLOOKUP(O419,$AV$10:$AW$34,2,0)),VLOOKUP(D419,$AO$10:$AP$34,2,0)),VLOOKUP(D419,$AJ$10:$AK$34,2,0)),VLOOKUP(P419,$AE$18:$AF$52,2,0)),VLOOKUP(J419,$AE$10:$AF$17,2,0)),VLOOKUP(D419,$X$10:$Z$70,3,0))</f>
        <v/>
      </c>
      <c r="R419" s="191" t="str">
        <f aca="false">IF(Q419=19,VLOOKUP(D419,$X$10:$Y$70,2),"")</f>
        <v/>
      </c>
    </row>
    <row r="420" customFormat="false" ht="13.5" hidden="false" customHeight="false" outlineLevel="0" collapsed="false">
      <c r="C420" s="210" t="n">
        <f aca="false">C419+1</f>
        <v>38398</v>
      </c>
      <c r="D420" s="203" t="n">
        <f aca="false">D419+1</f>
        <v>38398</v>
      </c>
      <c r="E420" s="204" t="str">
        <f aca="false">IF(I420=1,"月",IF(I420=2,"火",IF(I420=3,"水",IF(I420=4,"木",IF(I420=5,"金",IF(I420=6,"土",IF(I420=7,"日","")))))))</f>
        <v>火</v>
      </c>
      <c r="F420" s="0" t="n">
        <f aca="false">WEEKNUM(D420,2)</f>
        <v>8</v>
      </c>
      <c r="G420" s="0" t="n">
        <f aca="false">MONTH(D420)</f>
        <v>2</v>
      </c>
      <c r="H420" s="0" t="n">
        <f aca="false">DAY(D420)</f>
        <v>15</v>
      </c>
      <c r="I420" s="0" t="n">
        <f aca="false">IF(ISNUMBER(D420),WEEKDAY(D420,2),"")</f>
        <v>2</v>
      </c>
      <c r="J420" s="0" t="n">
        <f aca="false">IF(ISERROR(VLOOKUP(D420,$AJ$10:$AK$34,2,0)),IF(ISERROR(VLOOKUP(D420,$AO$10:$AP$34,2,0)),IF(ISERROR(VLOOKUP(O420,$AV$10:$AW$34,2,0)),I420,VLOOKUP(O420,$AV$10:$AW$34,2,0)),VLOOKUP(D420,$AO$10:$AP$34,2,0)),VLOOKUP(D420,$AJ$10:$AK$34,2,0))</f>
        <v>2</v>
      </c>
      <c r="K420" s="0" t="n">
        <f aca="false">IF(ISNUMBER(Q420),Q420,I420)</f>
        <v>2</v>
      </c>
      <c r="L420" s="0" t="n">
        <f aca="false">IF(ISNUMBER(K420),IF(H420&lt;H419,1,IF(L419=7,1,L419+1)),"")</f>
        <v>1</v>
      </c>
      <c r="M420" s="0" t="n">
        <f aca="false">IF(ISNUMBER(F420),IF(H420&lt;H419,1,IF(L419=7,M419+1,M419)),"")</f>
        <v>3</v>
      </c>
      <c r="O420" s="0" t="n">
        <f aca="false">IF(ISNUMBER(I420),G420*100+M420*10+I420,"")</f>
        <v>232</v>
      </c>
      <c r="P420" s="0" t="n">
        <f aca="false">IF(ISNUMBER(I420),M420*10+I420,"")</f>
        <v>32</v>
      </c>
      <c r="Q420" s="0" t="str">
        <f aca="false">IF(ISERROR(VLOOKUP(D420,$X$10:$Z$70,3,0)),IF(ISERROR(VLOOKUP(J420,$AE$10:$AF$17,2,0)),IF(ISERROR(VLOOKUP(P420,$AE$18:$AF$52,2,0)),IF(ISERROR(VLOOKUP(D420,$AJ$10:$AK$34,2,0)),IF(ISERROR(VLOOKUP(D420,$AO$10:$AP$34,2,0)),IF(ISERROR(VLOOKUP(O420,$AV$10:$AW$34,2,0)),"",VLOOKUP(O420,$AV$10:$AW$34,2,0)),VLOOKUP(D420,$AO$10:$AP$34,2,0)),VLOOKUP(D420,$AJ$10:$AK$34,2,0)),VLOOKUP(P420,$AE$18:$AF$52,2,0)),VLOOKUP(J420,$AE$10:$AF$17,2,0)),VLOOKUP(D420,$X$10:$Z$70,3,0))</f>
        <v/>
      </c>
      <c r="R420" s="191" t="str">
        <f aca="false">IF(Q420=19,VLOOKUP(D420,$X$10:$Y$70,2),"")</f>
        <v/>
      </c>
    </row>
    <row r="421" customFormat="false" ht="13.5" hidden="false" customHeight="false" outlineLevel="0" collapsed="false">
      <c r="C421" s="210" t="n">
        <f aca="false">C420+1</f>
        <v>38399</v>
      </c>
      <c r="D421" s="203" t="n">
        <f aca="false">D420+1</f>
        <v>38399</v>
      </c>
      <c r="E421" s="204" t="str">
        <f aca="false">IF(I421=1,"月",IF(I421=2,"火",IF(I421=3,"水",IF(I421=4,"木",IF(I421=5,"金",IF(I421=6,"土",IF(I421=7,"日","")))))))</f>
        <v>水</v>
      </c>
      <c r="F421" s="0" t="n">
        <f aca="false">WEEKNUM(D421,2)</f>
        <v>8</v>
      </c>
      <c r="G421" s="0" t="n">
        <f aca="false">MONTH(D421)</f>
        <v>2</v>
      </c>
      <c r="H421" s="0" t="n">
        <f aca="false">DAY(D421)</f>
        <v>16</v>
      </c>
      <c r="I421" s="0" t="n">
        <f aca="false">IF(ISNUMBER(D421),WEEKDAY(D421,2),"")</f>
        <v>3</v>
      </c>
      <c r="J421" s="0" t="n">
        <f aca="false">IF(ISERROR(VLOOKUP(D421,$AJ$10:$AK$34,2,0)),IF(ISERROR(VLOOKUP(D421,$AO$10:$AP$34,2,0)),IF(ISERROR(VLOOKUP(O421,$AV$10:$AW$34,2,0)),I421,VLOOKUP(O421,$AV$10:$AW$34,2,0)),VLOOKUP(D421,$AO$10:$AP$34,2,0)),VLOOKUP(D421,$AJ$10:$AK$34,2,0))</f>
        <v>3</v>
      </c>
      <c r="K421" s="0" t="n">
        <f aca="false">IF(ISNUMBER(Q421),Q421,I421)</f>
        <v>3</v>
      </c>
      <c r="L421" s="0" t="n">
        <f aca="false">IF(ISNUMBER(K421),IF(H421&lt;H420,1,IF(L420=7,1,L420+1)),"")</f>
        <v>2</v>
      </c>
      <c r="M421" s="0" t="n">
        <f aca="false">IF(ISNUMBER(F421),IF(H421&lt;H420,1,IF(L420=7,M420+1,M420)),"")</f>
        <v>3</v>
      </c>
      <c r="O421" s="0" t="n">
        <f aca="false">IF(ISNUMBER(I421),G421*100+M421*10+I421,"")</f>
        <v>233</v>
      </c>
      <c r="P421" s="0" t="n">
        <f aca="false">IF(ISNUMBER(I421),M421*10+I421,"")</f>
        <v>33</v>
      </c>
      <c r="Q421" s="0" t="str">
        <f aca="false">IF(ISERROR(VLOOKUP(D421,$X$10:$Z$70,3,0)),IF(ISERROR(VLOOKUP(J421,$AE$10:$AF$17,2,0)),IF(ISERROR(VLOOKUP(P421,$AE$18:$AF$52,2,0)),IF(ISERROR(VLOOKUP(D421,$AJ$10:$AK$34,2,0)),IF(ISERROR(VLOOKUP(D421,$AO$10:$AP$34,2,0)),IF(ISERROR(VLOOKUP(O421,$AV$10:$AW$34,2,0)),"",VLOOKUP(O421,$AV$10:$AW$34,2,0)),VLOOKUP(D421,$AO$10:$AP$34,2,0)),VLOOKUP(D421,$AJ$10:$AK$34,2,0)),VLOOKUP(P421,$AE$18:$AF$52,2,0)),VLOOKUP(J421,$AE$10:$AF$17,2,0)),VLOOKUP(D421,$X$10:$Z$70,3,0))</f>
        <v/>
      </c>
      <c r="R421" s="191" t="str">
        <f aca="false">IF(Q421=19,VLOOKUP(D421,$X$10:$Y$70,2),"")</f>
        <v/>
      </c>
    </row>
    <row r="422" customFormat="false" ht="13.5" hidden="false" customHeight="false" outlineLevel="0" collapsed="false">
      <c r="C422" s="210" t="n">
        <f aca="false">C421+1</f>
        <v>38400</v>
      </c>
      <c r="D422" s="203" t="n">
        <f aca="false">D421+1</f>
        <v>38400</v>
      </c>
      <c r="E422" s="204" t="str">
        <f aca="false">IF(I422=1,"月",IF(I422=2,"火",IF(I422=3,"水",IF(I422=4,"木",IF(I422=5,"金",IF(I422=6,"土",IF(I422=7,"日","")))))))</f>
        <v>木</v>
      </c>
      <c r="F422" s="0" t="n">
        <f aca="false">WEEKNUM(D422,2)</f>
        <v>8</v>
      </c>
      <c r="G422" s="0" t="n">
        <f aca="false">MONTH(D422)</f>
        <v>2</v>
      </c>
      <c r="H422" s="0" t="n">
        <f aca="false">DAY(D422)</f>
        <v>17</v>
      </c>
      <c r="I422" s="0" t="n">
        <f aca="false">IF(ISNUMBER(D422),WEEKDAY(D422,2),"")</f>
        <v>4</v>
      </c>
      <c r="J422" s="0" t="n">
        <f aca="false">IF(ISERROR(VLOOKUP(D422,$AJ$10:$AK$34,2,0)),IF(ISERROR(VLOOKUP(D422,$AO$10:$AP$34,2,0)),IF(ISERROR(VLOOKUP(O422,$AV$10:$AW$34,2,0)),I422,VLOOKUP(O422,$AV$10:$AW$34,2,0)),VLOOKUP(D422,$AO$10:$AP$34,2,0)),VLOOKUP(D422,$AJ$10:$AK$34,2,0))</f>
        <v>4</v>
      </c>
      <c r="K422" s="0" t="n">
        <f aca="false">IF(ISNUMBER(Q422),Q422,I422)</f>
        <v>4</v>
      </c>
      <c r="L422" s="0" t="n">
        <f aca="false">IF(ISNUMBER(K422),IF(H422&lt;H421,1,IF(L421=7,1,L421+1)),"")</f>
        <v>3</v>
      </c>
      <c r="M422" s="0" t="n">
        <f aca="false">IF(ISNUMBER(F422),IF(H422&lt;H421,1,IF(L421=7,M421+1,M421)),"")</f>
        <v>3</v>
      </c>
      <c r="O422" s="0" t="n">
        <f aca="false">IF(ISNUMBER(I422),G422*100+M422*10+I422,"")</f>
        <v>234</v>
      </c>
      <c r="P422" s="0" t="n">
        <f aca="false">IF(ISNUMBER(I422),M422*10+I422,"")</f>
        <v>34</v>
      </c>
      <c r="Q422" s="0" t="str">
        <f aca="false">IF(ISERROR(VLOOKUP(D422,$X$10:$Z$70,3,0)),IF(ISERROR(VLOOKUP(J422,$AE$10:$AF$17,2,0)),IF(ISERROR(VLOOKUP(P422,$AE$18:$AF$52,2,0)),IF(ISERROR(VLOOKUP(D422,$AJ$10:$AK$34,2,0)),IF(ISERROR(VLOOKUP(D422,$AO$10:$AP$34,2,0)),IF(ISERROR(VLOOKUP(O422,$AV$10:$AW$34,2,0)),"",VLOOKUP(O422,$AV$10:$AW$34,2,0)),VLOOKUP(D422,$AO$10:$AP$34,2,0)),VLOOKUP(D422,$AJ$10:$AK$34,2,0)),VLOOKUP(P422,$AE$18:$AF$52,2,0)),VLOOKUP(J422,$AE$10:$AF$17,2,0)),VLOOKUP(D422,$X$10:$Z$70,3,0))</f>
        <v/>
      </c>
      <c r="R422" s="191" t="str">
        <f aca="false">IF(Q422=19,VLOOKUP(D422,$X$10:$Y$70,2),"")</f>
        <v/>
      </c>
    </row>
    <row r="423" customFormat="false" ht="13.5" hidden="false" customHeight="false" outlineLevel="0" collapsed="false">
      <c r="C423" s="210" t="n">
        <f aca="false">C422+1</f>
        <v>38401</v>
      </c>
      <c r="D423" s="203" t="n">
        <f aca="false">D422+1</f>
        <v>38401</v>
      </c>
      <c r="E423" s="204" t="str">
        <f aca="false">IF(I423=1,"月",IF(I423=2,"火",IF(I423=3,"水",IF(I423=4,"木",IF(I423=5,"金",IF(I423=6,"土",IF(I423=7,"日","")))))))</f>
        <v>金</v>
      </c>
      <c r="F423" s="0" t="n">
        <f aca="false">WEEKNUM(D423,2)</f>
        <v>8</v>
      </c>
      <c r="G423" s="0" t="n">
        <f aca="false">MONTH(D423)</f>
        <v>2</v>
      </c>
      <c r="H423" s="0" t="n">
        <f aca="false">DAY(D423)</f>
        <v>18</v>
      </c>
      <c r="I423" s="0" t="n">
        <f aca="false">IF(ISNUMBER(D423),WEEKDAY(D423,2),"")</f>
        <v>5</v>
      </c>
      <c r="J423" s="0" t="n">
        <f aca="false">IF(ISERROR(VLOOKUP(D423,$AJ$10:$AK$34,2,0)),IF(ISERROR(VLOOKUP(D423,$AO$10:$AP$34,2,0)),IF(ISERROR(VLOOKUP(O423,$AV$10:$AW$34,2,0)),I423,VLOOKUP(O423,$AV$10:$AW$34,2,0)),VLOOKUP(D423,$AO$10:$AP$34,2,0)),VLOOKUP(D423,$AJ$10:$AK$34,2,0))</f>
        <v>5</v>
      </c>
      <c r="K423" s="0" t="n">
        <f aca="false">IF(ISNUMBER(Q423),Q423,I423)</f>
        <v>5</v>
      </c>
      <c r="L423" s="0" t="n">
        <f aca="false">IF(ISNUMBER(K423),IF(H423&lt;H422,1,IF(L422=7,1,L422+1)),"")</f>
        <v>4</v>
      </c>
      <c r="M423" s="0" t="n">
        <f aca="false">IF(ISNUMBER(F423),IF(H423&lt;H422,1,IF(L422=7,M422+1,M422)),"")</f>
        <v>3</v>
      </c>
      <c r="O423" s="0" t="n">
        <f aca="false">IF(ISNUMBER(I423),G423*100+M423*10+I423,"")</f>
        <v>235</v>
      </c>
      <c r="P423" s="0" t="n">
        <f aca="false">IF(ISNUMBER(I423),M423*10+I423,"")</f>
        <v>35</v>
      </c>
      <c r="Q423" s="0" t="str">
        <f aca="false">IF(ISERROR(VLOOKUP(D423,$X$10:$Z$70,3,0)),IF(ISERROR(VLOOKUP(J423,$AE$10:$AF$17,2,0)),IF(ISERROR(VLOOKUP(P423,$AE$18:$AF$52,2,0)),IF(ISERROR(VLOOKUP(D423,$AJ$10:$AK$34,2,0)),IF(ISERROR(VLOOKUP(D423,$AO$10:$AP$34,2,0)),IF(ISERROR(VLOOKUP(O423,$AV$10:$AW$34,2,0)),"",VLOOKUP(O423,$AV$10:$AW$34,2,0)),VLOOKUP(D423,$AO$10:$AP$34,2,0)),VLOOKUP(D423,$AJ$10:$AK$34,2,0)),VLOOKUP(P423,$AE$18:$AF$52,2,0)),VLOOKUP(J423,$AE$10:$AF$17,2,0)),VLOOKUP(D423,$X$10:$Z$70,3,0))</f>
        <v/>
      </c>
      <c r="R423" s="191" t="str">
        <f aca="false">IF(Q423=19,VLOOKUP(D423,$X$10:$Y$70,2),"")</f>
        <v/>
      </c>
    </row>
    <row r="424" customFormat="false" ht="13.5" hidden="false" customHeight="false" outlineLevel="0" collapsed="false">
      <c r="C424" s="210" t="n">
        <f aca="false">C423+1</f>
        <v>38402</v>
      </c>
      <c r="D424" s="203" t="n">
        <f aca="false">D423+1</f>
        <v>38402</v>
      </c>
      <c r="E424" s="204" t="str">
        <f aca="false">IF(I424=1,"月",IF(I424=2,"火",IF(I424=3,"水",IF(I424=4,"木",IF(I424=5,"金",IF(I424=6,"土",IF(I424=7,"日","")))))))</f>
        <v>土</v>
      </c>
      <c r="F424" s="0" t="n">
        <f aca="false">WEEKNUM(D424,2)</f>
        <v>8</v>
      </c>
      <c r="G424" s="0" t="n">
        <f aca="false">MONTH(D424)</f>
        <v>2</v>
      </c>
      <c r="H424" s="0" t="n">
        <f aca="false">DAY(D424)</f>
        <v>19</v>
      </c>
      <c r="I424" s="0" t="n">
        <f aca="false">IF(ISNUMBER(D424),WEEKDAY(D424,2),"")</f>
        <v>6</v>
      </c>
      <c r="J424" s="0" t="n">
        <f aca="false">IF(ISERROR(VLOOKUP(D424,$AJ$10:$AK$34,2,0)),IF(ISERROR(VLOOKUP(D424,$AO$10:$AP$34,2,0)),IF(ISERROR(VLOOKUP(O424,$AV$10:$AW$34,2,0)),I424,VLOOKUP(O424,$AV$10:$AW$34,2,0)),VLOOKUP(D424,$AO$10:$AP$34,2,0)),VLOOKUP(D424,$AJ$10:$AK$34,2,0))</f>
        <v>6</v>
      </c>
      <c r="K424" s="0" t="n">
        <f aca="false">IF(ISNUMBER(Q424),Q424,I424)</f>
        <v>6</v>
      </c>
      <c r="L424" s="0" t="n">
        <f aca="false">IF(ISNUMBER(K424),IF(H424&lt;H423,1,IF(L423=7,1,L423+1)),"")</f>
        <v>5</v>
      </c>
      <c r="M424" s="0" t="n">
        <f aca="false">IF(ISNUMBER(F424),IF(H424&lt;H423,1,IF(L423=7,M423+1,M423)),"")</f>
        <v>3</v>
      </c>
      <c r="O424" s="0" t="n">
        <f aca="false">IF(ISNUMBER(I424),G424*100+M424*10+I424,"")</f>
        <v>236</v>
      </c>
      <c r="P424" s="0" t="n">
        <f aca="false">IF(ISNUMBER(I424),M424*10+I424,"")</f>
        <v>36</v>
      </c>
      <c r="Q424" s="0" t="str">
        <f aca="false">IF(ISERROR(VLOOKUP(D424,$X$10:$Z$70,3,0)),IF(ISERROR(VLOOKUP(J424,$AE$10:$AF$17,2,0)),IF(ISERROR(VLOOKUP(P424,$AE$18:$AF$52,2,0)),IF(ISERROR(VLOOKUP(D424,$AJ$10:$AK$34,2,0)),IF(ISERROR(VLOOKUP(D424,$AO$10:$AP$34,2,0)),IF(ISERROR(VLOOKUP(O424,$AV$10:$AW$34,2,0)),"",VLOOKUP(O424,$AV$10:$AW$34,2,0)),VLOOKUP(D424,$AO$10:$AP$34,2,0)),VLOOKUP(D424,$AJ$10:$AK$34,2,0)),VLOOKUP(P424,$AE$18:$AF$52,2,0)),VLOOKUP(J424,$AE$10:$AF$17,2,0)),VLOOKUP(D424,$X$10:$Z$70,3,0))</f>
        <v/>
      </c>
      <c r="R424" s="191" t="str">
        <f aca="false">IF(Q424=19,VLOOKUP(D424,$X$10:$Y$70,2),"")</f>
        <v/>
      </c>
    </row>
    <row r="425" customFormat="false" ht="13.5" hidden="false" customHeight="false" outlineLevel="0" collapsed="false">
      <c r="C425" s="210" t="n">
        <f aca="false">C424+1</f>
        <v>38403</v>
      </c>
      <c r="D425" s="203" t="n">
        <f aca="false">D424+1</f>
        <v>38403</v>
      </c>
      <c r="E425" s="204" t="str">
        <f aca="false">IF(I425=1,"月",IF(I425=2,"火",IF(I425=3,"水",IF(I425=4,"木",IF(I425=5,"金",IF(I425=6,"土",IF(I425=7,"日","")))))))</f>
        <v>日</v>
      </c>
      <c r="F425" s="0" t="n">
        <f aca="false">WEEKNUM(D425,2)</f>
        <v>8</v>
      </c>
      <c r="G425" s="0" t="n">
        <f aca="false">MONTH(D425)</f>
        <v>2</v>
      </c>
      <c r="H425" s="0" t="n">
        <f aca="false">DAY(D425)</f>
        <v>20</v>
      </c>
      <c r="I425" s="0" t="n">
        <f aca="false">IF(ISNUMBER(D425),WEEKDAY(D425,2),"")</f>
        <v>7</v>
      </c>
      <c r="J425" s="0" t="n">
        <f aca="false">IF(ISERROR(VLOOKUP(D425,$AJ$10:$AK$34,2,0)),IF(ISERROR(VLOOKUP(D425,$AO$10:$AP$34,2,0)),IF(ISERROR(VLOOKUP(O425,$AV$10:$AW$34,2,0)),I425,VLOOKUP(O425,$AV$10:$AW$34,2,0)),VLOOKUP(D425,$AO$10:$AP$34,2,0)),VLOOKUP(D425,$AJ$10:$AK$34,2,0))</f>
        <v>7</v>
      </c>
      <c r="K425" s="0" t="n">
        <f aca="false">IF(ISNUMBER(Q425),Q425,I425)</f>
        <v>17</v>
      </c>
      <c r="L425" s="0" t="n">
        <f aca="false">IF(ISNUMBER(K425),IF(H425&lt;H424,1,IF(L424=7,1,L424+1)),"")</f>
        <v>6</v>
      </c>
      <c r="M425" s="0" t="n">
        <f aca="false">IF(ISNUMBER(F425),IF(H425&lt;H424,1,IF(L424=7,M424+1,M424)),"")</f>
        <v>3</v>
      </c>
      <c r="O425" s="0" t="n">
        <f aca="false">IF(ISNUMBER(I425),G425*100+M425*10+I425,"")</f>
        <v>237</v>
      </c>
      <c r="P425" s="0" t="n">
        <f aca="false">IF(ISNUMBER(I425),M425*10+I425,"")</f>
        <v>37</v>
      </c>
      <c r="Q425" s="0" t="n">
        <f aca="false">IF(ISERROR(VLOOKUP(D425,$X$10:$Z$70,3,0)),IF(ISERROR(VLOOKUP(J425,$AE$10:$AF$17,2,0)),IF(ISERROR(VLOOKUP(P425,$AE$18:$AF$52,2,0)),IF(ISERROR(VLOOKUP(D425,$AJ$10:$AK$34,2,0)),IF(ISERROR(VLOOKUP(D425,$AO$10:$AP$34,2,0)),IF(ISERROR(VLOOKUP(O425,$AV$10:$AW$34,2,0)),"",VLOOKUP(O425,$AV$10:$AW$34,2,0)),VLOOKUP(D425,$AO$10:$AP$34,2,0)),VLOOKUP(D425,$AJ$10:$AK$34,2,0)),VLOOKUP(P425,$AE$18:$AF$52,2,0)),VLOOKUP(J425,$AE$10:$AF$17,2,0)),VLOOKUP(D425,$X$10:$Z$70,3,0))</f>
        <v>17</v>
      </c>
      <c r="R425" s="191" t="str">
        <f aca="false">IF(Q425=19,VLOOKUP(D425,$X$10:$Y$70,2),"")</f>
        <v/>
      </c>
    </row>
    <row r="426" customFormat="false" ht="13.5" hidden="false" customHeight="false" outlineLevel="0" collapsed="false">
      <c r="C426" s="210" t="n">
        <f aca="false">C425+1</f>
        <v>38404</v>
      </c>
      <c r="D426" s="203" t="n">
        <f aca="false">D425+1</f>
        <v>38404</v>
      </c>
      <c r="E426" s="204" t="str">
        <f aca="false">IF(I426=1,"月",IF(I426=2,"火",IF(I426=3,"水",IF(I426=4,"木",IF(I426=5,"金",IF(I426=6,"土",IF(I426=7,"日","")))))))</f>
        <v>月</v>
      </c>
      <c r="F426" s="0" t="n">
        <f aca="false">WEEKNUM(D426,2)</f>
        <v>9</v>
      </c>
      <c r="G426" s="0" t="n">
        <f aca="false">MONTH(D426)</f>
        <v>2</v>
      </c>
      <c r="H426" s="0" t="n">
        <f aca="false">DAY(D426)</f>
        <v>21</v>
      </c>
      <c r="I426" s="0" t="n">
        <f aca="false">IF(ISNUMBER(D426),WEEKDAY(D426,2),"")</f>
        <v>1</v>
      </c>
      <c r="J426" s="0" t="n">
        <f aca="false">IF(ISERROR(VLOOKUP(D426,$AJ$10:$AK$34,2,0)),IF(ISERROR(VLOOKUP(D426,$AO$10:$AP$34,2,0)),IF(ISERROR(VLOOKUP(O426,$AV$10:$AW$34,2,0)),I426,VLOOKUP(O426,$AV$10:$AW$34,2,0)),VLOOKUP(D426,$AO$10:$AP$34,2,0)),VLOOKUP(D426,$AJ$10:$AK$34,2,0))</f>
        <v>1</v>
      </c>
      <c r="K426" s="0" t="n">
        <f aca="false">IF(ISNUMBER(Q426),Q426,I426)</f>
        <v>1</v>
      </c>
      <c r="L426" s="0" t="n">
        <f aca="false">IF(ISNUMBER(K426),IF(H426&lt;H425,1,IF(L425=7,1,L425+1)),"")</f>
        <v>7</v>
      </c>
      <c r="M426" s="0" t="n">
        <f aca="false">IF(ISNUMBER(F426),IF(H426&lt;H425,1,IF(L425=7,M425+1,M425)),"")</f>
        <v>3</v>
      </c>
      <c r="O426" s="0" t="n">
        <f aca="false">IF(ISNUMBER(I426),G426*100+M426*10+I426,"")</f>
        <v>231</v>
      </c>
      <c r="P426" s="0" t="n">
        <f aca="false">IF(ISNUMBER(I426),M426*10+I426,"")</f>
        <v>31</v>
      </c>
      <c r="Q426" s="0" t="str">
        <f aca="false">IF(ISERROR(VLOOKUP(D426,$X$10:$Z$70,3,0)),IF(ISERROR(VLOOKUP(J426,$AE$10:$AF$17,2,0)),IF(ISERROR(VLOOKUP(P426,$AE$18:$AF$52,2,0)),IF(ISERROR(VLOOKUP(D426,$AJ$10:$AK$34,2,0)),IF(ISERROR(VLOOKUP(D426,$AO$10:$AP$34,2,0)),IF(ISERROR(VLOOKUP(O426,$AV$10:$AW$34,2,0)),"",VLOOKUP(O426,$AV$10:$AW$34,2,0)),VLOOKUP(D426,$AO$10:$AP$34,2,0)),VLOOKUP(D426,$AJ$10:$AK$34,2,0)),VLOOKUP(P426,$AE$18:$AF$52,2,0)),VLOOKUP(J426,$AE$10:$AF$17,2,0)),VLOOKUP(D426,$X$10:$Z$70,3,0))</f>
        <v/>
      </c>
      <c r="R426" s="191" t="str">
        <f aca="false">IF(Q426=19,VLOOKUP(D426,$X$10:$Y$70,2),"")</f>
        <v/>
      </c>
    </row>
    <row r="427" customFormat="false" ht="13.5" hidden="false" customHeight="false" outlineLevel="0" collapsed="false">
      <c r="C427" s="210" t="n">
        <f aca="false">C426+1</f>
        <v>38405</v>
      </c>
      <c r="D427" s="203" t="n">
        <f aca="false">D426+1</f>
        <v>38405</v>
      </c>
      <c r="E427" s="204" t="str">
        <f aca="false">IF(I427=1,"月",IF(I427=2,"火",IF(I427=3,"水",IF(I427=4,"木",IF(I427=5,"金",IF(I427=6,"土",IF(I427=7,"日","")))))))</f>
        <v>火</v>
      </c>
      <c r="F427" s="0" t="n">
        <f aca="false">WEEKNUM(D427,2)</f>
        <v>9</v>
      </c>
      <c r="G427" s="0" t="n">
        <f aca="false">MONTH(D427)</f>
        <v>2</v>
      </c>
      <c r="H427" s="0" t="n">
        <f aca="false">DAY(D427)</f>
        <v>22</v>
      </c>
      <c r="I427" s="0" t="n">
        <f aca="false">IF(ISNUMBER(D427),WEEKDAY(D427,2),"")</f>
        <v>2</v>
      </c>
      <c r="J427" s="0" t="n">
        <f aca="false">IF(ISERROR(VLOOKUP(D427,$AJ$10:$AK$34,2,0)),IF(ISERROR(VLOOKUP(D427,$AO$10:$AP$34,2,0)),IF(ISERROR(VLOOKUP(O427,$AV$10:$AW$34,2,0)),I427,VLOOKUP(O427,$AV$10:$AW$34,2,0)),VLOOKUP(D427,$AO$10:$AP$34,2,0)),VLOOKUP(D427,$AJ$10:$AK$34,2,0))</f>
        <v>2</v>
      </c>
      <c r="K427" s="0" t="n">
        <f aca="false">IF(ISNUMBER(Q427),Q427,I427)</f>
        <v>2</v>
      </c>
      <c r="L427" s="0" t="n">
        <f aca="false">IF(ISNUMBER(K427),IF(H427&lt;H426,1,IF(L426=7,1,L426+1)),"")</f>
        <v>1</v>
      </c>
      <c r="M427" s="0" t="n">
        <f aca="false">IF(ISNUMBER(F427),IF(H427&lt;H426,1,IF(L426=7,M426+1,M426)),"")</f>
        <v>4</v>
      </c>
      <c r="O427" s="0" t="n">
        <f aca="false">IF(ISNUMBER(I427),G427*100+M427*10+I427,"")</f>
        <v>242</v>
      </c>
      <c r="P427" s="0" t="n">
        <f aca="false">IF(ISNUMBER(I427),M427*10+I427,"")</f>
        <v>42</v>
      </c>
      <c r="Q427" s="0" t="str">
        <f aca="false">IF(ISERROR(VLOOKUP(D427,$X$10:$Z$70,3,0)),IF(ISERROR(VLOOKUP(J427,$AE$10:$AF$17,2,0)),IF(ISERROR(VLOOKUP(P427,$AE$18:$AF$52,2,0)),IF(ISERROR(VLOOKUP(D427,$AJ$10:$AK$34,2,0)),IF(ISERROR(VLOOKUP(D427,$AO$10:$AP$34,2,0)),IF(ISERROR(VLOOKUP(O427,$AV$10:$AW$34,2,0)),"",VLOOKUP(O427,$AV$10:$AW$34,2,0)),VLOOKUP(D427,$AO$10:$AP$34,2,0)),VLOOKUP(D427,$AJ$10:$AK$34,2,0)),VLOOKUP(P427,$AE$18:$AF$52,2,0)),VLOOKUP(J427,$AE$10:$AF$17,2,0)),VLOOKUP(D427,$X$10:$Z$70,3,0))</f>
        <v/>
      </c>
      <c r="R427" s="191" t="str">
        <f aca="false">IF(Q427=19,VLOOKUP(D427,$X$10:$Y$70,2),"")</f>
        <v/>
      </c>
    </row>
    <row r="428" customFormat="false" ht="13.5" hidden="false" customHeight="false" outlineLevel="0" collapsed="false">
      <c r="C428" s="210" t="n">
        <f aca="false">C427+1</f>
        <v>38406</v>
      </c>
      <c r="D428" s="203" t="n">
        <f aca="false">D427+1</f>
        <v>38406</v>
      </c>
      <c r="E428" s="204" t="str">
        <f aca="false">IF(I428=1,"月",IF(I428=2,"火",IF(I428=3,"水",IF(I428=4,"木",IF(I428=5,"金",IF(I428=6,"土",IF(I428=7,"日","")))))))</f>
        <v>水</v>
      </c>
      <c r="F428" s="0" t="n">
        <f aca="false">WEEKNUM(D428,2)</f>
        <v>9</v>
      </c>
      <c r="G428" s="0" t="n">
        <f aca="false">MONTH(D428)</f>
        <v>2</v>
      </c>
      <c r="H428" s="0" t="n">
        <f aca="false">DAY(D428)</f>
        <v>23</v>
      </c>
      <c r="I428" s="0" t="n">
        <f aca="false">IF(ISNUMBER(D428),WEEKDAY(D428,2),"")</f>
        <v>3</v>
      </c>
      <c r="J428" s="0" t="n">
        <f aca="false">IF(ISERROR(VLOOKUP(D428,$AJ$10:$AK$34,2,0)),IF(ISERROR(VLOOKUP(D428,$AO$10:$AP$34,2,0)),IF(ISERROR(VLOOKUP(O428,$AV$10:$AW$34,2,0)),I428,VLOOKUP(O428,$AV$10:$AW$34,2,0)),VLOOKUP(D428,$AO$10:$AP$34,2,0)),VLOOKUP(D428,$AJ$10:$AK$34,2,0))</f>
        <v>3</v>
      </c>
      <c r="K428" s="0" t="n">
        <f aca="false">IF(ISNUMBER(Q428),Q428,I428)</f>
        <v>3</v>
      </c>
      <c r="L428" s="0" t="n">
        <f aca="false">IF(ISNUMBER(K428),IF(H428&lt;H427,1,IF(L427=7,1,L427+1)),"")</f>
        <v>2</v>
      </c>
      <c r="M428" s="0" t="n">
        <f aca="false">IF(ISNUMBER(F428),IF(H428&lt;H427,1,IF(L427=7,M427+1,M427)),"")</f>
        <v>4</v>
      </c>
      <c r="O428" s="0" t="n">
        <f aca="false">IF(ISNUMBER(I428),G428*100+M428*10+I428,"")</f>
        <v>243</v>
      </c>
      <c r="P428" s="0" t="n">
        <f aca="false">IF(ISNUMBER(I428),M428*10+I428,"")</f>
        <v>43</v>
      </c>
      <c r="Q428" s="0" t="str">
        <f aca="false">IF(ISERROR(VLOOKUP(D428,$X$10:$Z$70,3,0)),IF(ISERROR(VLOOKUP(J428,$AE$10:$AF$17,2,0)),IF(ISERROR(VLOOKUP(P428,$AE$18:$AF$52,2,0)),IF(ISERROR(VLOOKUP(D428,$AJ$10:$AK$34,2,0)),IF(ISERROR(VLOOKUP(D428,$AO$10:$AP$34,2,0)),IF(ISERROR(VLOOKUP(O428,$AV$10:$AW$34,2,0)),"",VLOOKUP(O428,$AV$10:$AW$34,2,0)),VLOOKUP(D428,$AO$10:$AP$34,2,0)),VLOOKUP(D428,$AJ$10:$AK$34,2,0)),VLOOKUP(P428,$AE$18:$AF$52,2,0)),VLOOKUP(J428,$AE$10:$AF$17,2,0)),VLOOKUP(D428,$X$10:$Z$70,3,0))</f>
        <v/>
      </c>
      <c r="R428" s="191" t="str">
        <f aca="false">IF(Q428=19,VLOOKUP(D428,$X$10:$Y$70,2),"")</f>
        <v/>
      </c>
    </row>
    <row r="429" customFormat="false" ht="13.5" hidden="false" customHeight="false" outlineLevel="0" collapsed="false">
      <c r="C429" s="210" t="n">
        <f aca="false">C428+1</f>
        <v>38407</v>
      </c>
      <c r="D429" s="203" t="n">
        <f aca="false">D428+1</f>
        <v>38407</v>
      </c>
      <c r="E429" s="204" t="str">
        <f aca="false">IF(I429=1,"月",IF(I429=2,"火",IF(I429=3,"水",IF(I429=4,"木",IF(I429=5,"金",IF(I429=6,"土",IF(I429=7,"日","")))))))</f>
        <v>木</v>
      </c>
      <c r="F429" s="0" t="n">
        <f aca="false">WEEKNUM(D429,2)</f>
        <v>9</v>
      </c>
      <c r="G429" s="0" t="n">
        <f aca="false">MONTH(D429)</f>
        <v>2</v>
      </c>
      <c r="H429" s="0" t="n">
        <f aca="false">DAY(D429)</f>
        <v>24</v>
      </c>
      <c r="I429" s="0" t="n">
        <f aca="false">IF(ISNUMBER(D429),WEEKDAY(D429,2),"")</f>
        <v>4</v>
      </c>
      <c r="J429" s="0" t="n">
        <f aca="false">IF(ISERROR(VLOOKUP(D429,$AJ$10:$AK$34,2,0)),IF(ISERROR(VLOOKUP(D429,$AO$10:$AP$34,2,0)),IF(ISERROR(VLOOKUP(O429,$AV$10:$AW$34,2,0)),I429,VLOOKUP(O429,$AV$10:$AW$34,2,0)),VLOOKUP(D429,$AO$10:$AP$34,2,0)),VLOOKUP(D429,$AJ$10:$AK$34,2,0))</f>
        <v>4</v>
      </c>
      <c r="K429" s="0" t="n">
        <f aca="false">IF(ISNUMBER(Q429),Q429,I429)</f>
        <v>4</v>
      </c>
      <c r="L429" s="0" t="n">
        <f aca="false">IF(ISNUMBER(K429),IF(H429&lt;H428,1,IF(L428=7,1,L428+1)),"")</f>
        <v>3</v>
      </c>
      <c r="M429" s="0" t="n">
        <f aca="false">IF(ISNUMBER(F429),IF(H429&lt;H428,1,IF(L428=7,M428+1,M428)),"")</f>
        <v>4</v>
      </c>
      <c r="O429" s="0" t="n">
        <f aca="false">IF(ISNUMBER(I429),G429*100+M429*10+I429,"")</f>
        <v>244</v>
      </c>
      <c r="P429" s="0" t="n">
        <f aca="false">IF(ISNUMBER(I429),M429*10+I429,"")</f>
        <v>44</v>
      </c>
      <c r="Q429" s="0" t="str">
        <f aca="false">IF(ISERROR(VLOOKUP(D429,$X$10:$Z$70,3,0)),IF(ISERROR(VLOOKUP(J429,$AE$10:$AF$17,2,0)),IF(ISERROR(VLOOKUP(P429,$AE$18:$AF$52,2,0)),IF(ISERROR(VLOOKUP(D429,$AJ$10:$AK$34,2,0)),IF(ISERROR(VLOOKUP(D429,$AO$10:$AP$34,2,0)),IF(ISERROR(VLOOKUP(O429,$AV$10:$AW$34,2,0)),"",VLOOKUP(O429,$AV$10:$AW$34,2,0)),VLOOKUP(D429,$AO$10:$AP$34,2,0)),VLOOKUP(D429,$AJ$10:$AK$34,2,0)),VLOOKUP(P429,$AE$18:$AF$52,2,0)),VLOOKUP(J429,$AE$10:$AF$17,2,0)),VLOOKUP(D429,$X$10:$Z$70,3,0))</f>
        <v/>
      </c>
      <c r="R429" s="191" t="str">
        <f aca="false">IF(Q429=19,VLOOKUP(D429,$X$10:$Y$70,2),"")</f>
        <v/>
      </c>
    </row>
    <row r="430" customFormat="false" ht="13.5" hidden="false" customHeight="false" outlineLevel="0" collapsed="false">
      <c r="C430" s="210" t="n">
        <f aca="false">C429+1</f>
        <v>38408</v>
      </c>
      <c r="D430" s="203" t="n">
        <f aca="false">D429+1</f>
        <v>38408</v>
      </c>
      <c r="E430" s="204" t="str">
        <f aca="false">IF(I430=1,"月",IF(I430=2,"火",IF(I430=3,"水",IF(I430=4,"木",IF(I430=5,"金",IF(I430=6,"土",IF(I430=7,"日","")))))))</f>
        <v>金</v>
      </c>
      <c r="F430" s="0" t="n">
        <f aca="false">WEEKNUM(D430,2)</f>
        <v>9</v>
      </c>
      <c r="G430" s="0" t="n">
        <f aca="false">MONTH(D430)</f>
        <v>2</v>
      </c>
      <c r="H430" s="0" t="n">
        <f aca="false">DAY(D430)</f>
        <v>25</v>
      </c>
      <c r="I430" s="0" t="n">
        <f aca="false">IF(ISNUMBER(D430),WEEKDAY(D430,2),"")</f>
        <v>5</v>
      </c>
      <c r="J430" s="0" t="n">
        <f aca="false">IF(ISERROR(VLOOKUP(D430,$AJ$10:$AK$34,2,0)),IF(ISERROR(VLOOKUP(D430,$AO$10:$AP$34,2,0)),IF(ISERROR(VLOOKUP(O430,$AV$10:$AW$34,2,0)),I430,VLOOKUP(O430,$AV$10:$AW$34,2,0)),VLOOKUP(D430,$AO$10:$AP$34,2,0)),VLOOKUP(D430,$AJ$10:$AK$34,2,0))</f>
        <v>5</v>
      </c>
      <c r="K430" s="0" t="n">
        <f aca="false">IF(ISNUMBER(Q430),Q430,I430)</f>
        <v>5</v>
      </c>
      <c r="L430" s="0" t="n">
        <f aca="false">IF(ISNUMBER(K430),IF(H430&lt;H429,1,IF(L429=7,1,L429+1)),"")</f>
        <v>4</v>
      </c>
      <c r="M430" s="0" t="n">
        <f aca="false">IF(ISNUMBER(F430),IF(H430&lt;H429,1,IF(L429=7,M429+1,M429)),"")</f>
        <v>4</v>
      </c>
      <c r="O430" s="0" t="n">
        <f aca="false">IF(ISNUMBER(I430),G430*100+M430*10+I430,"")</f>
        <v>245</v>
      </c>
      <c r="P430" s="0" t="n">
        <f aca="false">IF(ISNUMBER(I430),M430*10+I430,"")</f>
        <v>45</v>
      </c>
      <c r="Q430" s="0" t="str">
        <f aca="false">IF(ISERROR(VLOOKUP(D430,$X$10:$Z$70,3,0)),IF(ISERROR(VLOOKUP(J430,$AE$10:$AF$17,2,0)),IF(ISERROR(VLOOKUP(P430,$AE$18:$AF$52,2,0)),IF(ISERROR(VLOOKUP(D430,$AJ$10:$AK$34,2,0)),IF(ISERROR(VLOOKUP(D430,$AO$10:$AP$34,2,0)),IF(ISERROR(VLOOKUP(O430,$AV$10:$AW$34,2,0)),"",VLOOKUP(O430,$AV$10:$AW$34,2,0)),VLOOKUP(D430,$AO$10:$AP$34,2,0)),VLOOKUP(D430,$AJ$10:$AK$34,2,0)),VLOOKUP(P430,$AE$18:$AF$52,2,0)),VLOOKUP(J430,$AE$10:$AF$17,2,0)),VLOOKUP(D430,$X$10:$Z$70,3,0))</f>
        <v/>
      </c>
      <c r="R430" s="191" t="str">
        <f aca="false">IF(Q430=19,VLOOKUP(D430,$X$10:$Y$70,2),"")</f>
        <v/>
      </c>
    </row>
    <row r="431" customFormat="false" ht="13.5" hidden="false" customHeight="false" outlineLevel="0" collapsed="false">
      <c r="C431" s="210" t="n">
        <f aca="false">C430+1</f>
        <v>38409</v>
      </c>
      <c r="D431" s="203" t="n">
        <f aca="false">D430+1</f>
        <v>38409</v>
      </c>
      <c r="E431" s="204" t="str">
        <f aca="false">IF(I431=1,"月",IF(I431=2,"火",IF(I431=3,"水",IF(I431=4,"木",IF(I431=5,"金",IF(I431=6,"土",IF(I431=7,"日","")))))))</f>
        <v>土</v>
      </c>
      <c r="F431" s="0" t="n">
        <f aca="false">WEEKNUM(D431,2)</f>
        <v>9</v>
      </c>
      <c r="G431" s="0" t="n">
        <f aca="false">MONTH(D431)</f>
        <v>2</v>
      </c>
      <c r="H431" s="0" t="n">
        <f aca="false">DAY(D431)</f>
        <v>26</v>
      </c>
      <c r="I431" s="0" t="n">
        <f aca="false">IF(ISNUMBER(D431),WEEKDAY(D431,2),"")</f>
        <v>6</v>
      </c>
      <c r="J431" s="0" t="n">
        <f aca="false">IF(ISERROR(VLOOKUP(D431,$AJ$10:$AK$34,2,0)),IF(ISERROR(VLOOKUP(D431,$AO$10:$AP$34,2,0)),IF(ISERROR(VLOOKUP(O431,$AV$10:$AW$34,2,0)),I431,VLOOKUP(O431,$AV$10:$AW$34,2,0)),VLOOKUP(D431,$AO$10:$AP$34,2,0)),VLOOKUP(D431,$AJ$10:$AK$34,2,0))</f>
        <v>6</v>
      </c>
      <c r="K431" s="0" t="n">
        <f aca="false">IF(ISNUMBER(Q431),Q431,I431)</f>
        <v>6</v>
      </c>
      <c r="L431" s="0" t="n">
        <f aca="false">IF(ISNUMBER(K431),IF(H431&lt;H430,1,IF(L430=7,1,L430+1)),"")</f>
        <v>5</v>
      </c>
      <c r="M431" s="0" t="n">
        <f aca="false">IF(ISNUMBER(F431),IF(H431&lt;H430,1,IF(L430=7,M430+1,M430)),"")</f>
        <v>4</v>
      </c>
      <c r="O431" s="0" t="n">
        <f aca="false">IF(ISNUMBER(I431),G431*100+M431*10+I431,"")</f>
        <v>246</v>
      </c>
      <c r="P431" s="0" t="n">
        <f aca="false">IF(ISNUMBER(I431),M431*10+I431,"")</f>
        <v>46</v>
      </c>
      <c r="Q431" s="0" t="str">
        <f aca="false">IF(ISERROR(VLOOKUP(D431,$X$10:$Z$70,3,0)),IF(ISERROR(VLOOKUP(J431,$AE$10:$AF$17,2,0)),IF(ISERROR(VLOOKUP(P431,$AE$18:$AF$52,2,0)),IF(ISERROR(VLOOKUP(D431,$AJ$10:$AK$34,2,0)),IF(ISERROR(VLOOKUP(D431,$AO$10:$AP$34,2,0)),IF(ISERROR(VLOOKUP(O431,$AV$10:$AW$34,2,0)),"",VLOOKUP(O431,$AV$10:$AW$34,2,0)),VLOOKUP(D431,$AO$10:$AP$34,2,0)),VLOOKUP(D431,$AJ$10:$AK$34,2,0)),VLOOKUP(P431,$AE$18:$AF$52,2,0)),VLOOKUP(J431,$AE$10:$AF$17,2,0)),VLOOKUP(D431,$X$10:$Z$70,3,0))</f>
        <v/>
      </c>
      <c r="R431" s="191" t="str">
        <f aca="false">IF(Q431=19,VLOOKUP(D431,$X$10:$Y$70,2),"")</f>
        <v/>
      </c>
    </row>
    <row r="432" customFormat="false" ht="13.5" hidden="false" customHeight="false" outlineLevel="0" collapsed="false">
      <c r="C432" s="210" t="n">
        <f aca="false">C431+1</f>
        <v>38410</v>
      </c>
      <c r="D432" s="203" t="n">
        <f aca="false">D431+1</f>
        <v>38410</v>
      </c>
      <c r="E432" s="204" t="str">
        <f aca="false">IF(I432=1,"月",IF(I432=2,"火",IF(I432=3,"水",IF(I432=4,"木",IF(I432=5,"金",IF(I432=6,"土",IF(I432=7,"日","")))))))</f>
        <v>日</v>
      </c>
      <c r="F432" s="0" t="n">
        <f aca="false">WEEKNUM(D432,2)</f>
        <v>9</v>
      </c>
      <c r="G432" s="0" t="n">
        <f aca="false">MONTH(D432)</f>
        <v>2</v>
      </c>
      <c r="H432" s="0" t="n">
        <f aca="false">DAY(D432)</f>
        <v>27</v>
      </c>
      <c r="I432" s="0" t="n">
        <f aca="false">IF(ISNUMBER(D432),WEEKDAY(D432,2),"")</f>
        <v>7</v>
      </c>
      <c r="J432" s="0" t="n">
        <f aca="false">IF(ISERROR(VLOOKUP(D432,$AJ$10:$AK$34,2,0)),IF(ISERROR(VLOOKUP(D432,$AO$10:$AP$34,2,0)),IF(ISERROR(VLOOKUP(O432,$AV$10:$AW$34,2,0)),I432,VLOOKUP(O432,$AV$10:$AW$34,2,0)),VLOOKUP(D432,$AO$10:$AP$34,2,0)),VLOOKUP(D432,$AJ$10:$AK$34,2,0))</f>
        <v>7</v>
      </c>
      <c r="K432" s="0" t="n">
        <f aca="false">IF(ISNUMBER(Q432),Q432,I432)</f>
        <v>17</v>
      </c>
      <c r="L432" s="0" t="n">
        <f aca="false">IF(ISNUMBER(K432),IF(H432&lt;H431,1,IF(L431=7,1,L431+1)),"")</f>
        <v>6</v>
      </c>
      <c r="M432" s="0" t="n">
        <f aca="false">IF(ISNUMBER(F432),IF(H432&lt;H431,1,IF(L431=7,M431+1,M431)),"")</f>
        <v>4</v>
      </c>
      <c r="O432" s="0" t="n">
        <f aca="false">IF(ISNUMBER(I432),G432*100+M432*10+I432,"")</f>
        <v>247</v>
      </c>
      <c r="P432" s="0" t="n">
        <f aca="false">IF(ISNUMBER(I432),M432*10+I432,"")</f>
        <v>47</v>
      </c>
      <c r="Q432" s="0" t="n">
        <f aca="false">IF(ISERROR(VLOOKUP(D432,$X$10:$Z$70,3,0)),IF(ISERROR(VLOOKUP(J432,$AE$10:$AF$17,2,0)),IF(ISERROR(VLOOKUP(P432,$AE$18:$AF$52,2,0)),IF(ISERROR(VLOOKUP(D432,$AJ$10:$AK$34,2,0)),IF(ISERROR(VLOOKUP(D432,$AO$10:$AP$34,2,0)),IF(ISERROR(VLOOKUP(O432,$AV$10:$AW$34,2,0)),"",VLOOKUP(O432,$AV$10:$AW$34,2,0)),VLOOKUP(D432,$AO$10:$AP$34,2,0)),VLOOKUP(D432,$AJ$10:$AK$34,2,0)),VLOOKUP(P432,$AE$18:$AF$52,2,0)),VLOOKUP(J432,$AE$10:$AF$17,2,0)),VLOOKUP(D432,$X$10:$Z$70,3,0))</f>
        <v>17</v>
      </c>
      <c r="R432" s="191" t="str">
        <f aca="false">IF(Q432=19,VLOOKUP(D432,$X$10:$Y$70,2),"")</f>
        <v/>
      </c>
    </row>
    <row r="433" customFormat="false" ht="13.5" hidden="false" customHeight="false" outlineLevel="0" collapsed="false">
      <c r="C433" s="210" t="n">
        <f aca="false">C432+1</f>
        <v>38411</v>
      </c>
      <c r="D433" s="203" t="n">
        <f aca="false">D432+1</f>
        <v>38411</v>
      </c>
      <c r="E433" s="204" t="str">
        <f aca="false">IF(I433=1,"月",IF(I433=2,"火",IF(I433=3,"水",IF(I433=4,"木",IF(I433=5,"金",IF(I433=6,"土",IF(I433=7,"日","")))))))</f>
        <v>月</v>
      </c>
      <c r="F433" s="0" t="n">
        <f aca="false">WEEKNUM(D433,2)</f>
        <v>10</v>
      </c>
      <c r="G433" s="0" t="n">
        <f aca="false">MONTH(D433)</f>
        <v>2</v>
      </c>
      <c r="H433" s="0" t="n">
        <f aca="false">DAY(D433)</f>
        <v>28</v>
      </c>
      <c r="I433" s="0" t="n">
        <f aca="false">IF(ISNUMBER(D433),WEEKDAY(D433,2),"")</f>
        <v>1</v>
      </c>
      <c r="J433" s="0" t="n">
        <f aca="false">IF(ISERROR(VLOOKUP(D433,$AJ$10:$AK$34,2,0)),IF(ISERROR(VLOOKUP(D433,$AO$10:$AP$34,2,0)),IF(ISERROR(VLOOKUP(O433,$AV$10:$AW$34,2,0)),I433,VLOOKUP(O433,$AV$10:$AW$34,2,0)),VLOOKUP(D433,$AO$10:$AP$34,2,0)),VLOOKUP(D433,$AJ$10:$AK$34,2,0))</f>
        <v>1</v>
      </c>
      <c r="K433" s="0" t="n">
        <f aca="false">IF(ISNUMBER(Q433),Q433,I433)</f>
        <v>1</v>
      </c>
      <c r="L433" s="0" t="n">
        <f aca="false">IF(ISNUMBER(K433),IF(H433&lt;H432,1,IF(L432=7,1,L432+1)),"")</f>
        <v>7</v>
      </c>
      <c r="M433" s="0" t="n">
        <f aca="false">IF(ISNUMBER(F433),IF(H433&lt;H432,1,IF(L432=7,M432+1,M432)),"")</f>
        <v>4</v>
      </c>
      <c r="O433" s="0" t="n">
        <f aca="false">IF(ISNUMBER(I433),G433*100+M433*10+I433,"")</f>
        <v>241</v>
      </c>
      <c r="P433" s="0" t="n">
        <f aca="false">IF(ISNUMBER(I433),M433*10+I433,"")</f>
        <v>41</v>
      </c>
      <c r="Q433" s="0" t="str">
        <f aca="false">IF(ISERROR(VLOOKUP(D433,$X$10:$Z$70,3,0)),IF(ISERROR(VLOOKUP(J433,$AE$10:$AF$17,2,0)),IF(ISERROR(VLOOKUP(P433,$AE$18:$AF$52,2,0)),IF(ISERROR(VLOOKUP(D433,$AJ$10:$AK$34,2,0)),IF(ISERROR(VLOOKUP(D433,$AO$10:$AP$34,2,0)),IF(ISERROR(VLOOKUP(O433,$AV$10:$AW$34,2,0)),"",VLOOKUP(O433,$AV$10:$AW$34,2,0)),VLOOKUP(D433,$AO$10:$AP$34,2,0)),VLOOKUP(D433,$AJ$10:$AK$34,2,0)),VLOOKUP(P433,$AE$18:$AF$52,2,0)),VLOOKUP(J433,$AE$10:$AF$17,2,0)),VLOOKUP(D433,$X$10:$Z$70,3,0))</f>
        <v/>
      </c>
      <c r="R433" s="191" t="str">
        <f aca="false">IF(Q433=19,VLOOKUP(D433,$X$10:$Y$70,2),"")</f>
        <v/>
      </c>
    </row>
    <row r="434" customFormat="false" ht="13.5" hidden="false" customHeight="false" outlineLevel="0" collapsed="false">
      <c r="C434" s="210" t="n">
        <f aca="false">C433+1</f>
        <v>38412</v>
      </c>
      <c r="D434" s="203" t="n">
        <f aca="false">D433+1</f>
        <v>38412</v>
      </c>
      <c r="E434" s="204" t="str">
        <f aca="false">IF(I434=1,"月",IF(I434=2,"火",IF(I434=3,"水",IF(I434=4,"木",IF(I434=5,"金",IF(I434=6,"土",IF(I434=7,"日","")))))))</f>
        <v>火</v>
      </c>
      <c r="F434" s="0" t="n">
        <f aca="false">WEEKNUM(D434,2)</f>
        <v>10</v>
      </c>
      <c r="G434" s="0" t="n">
        <f aca="false">MONTH(D434)</f>
        <v>3</v>
      </c>
      <c r="H434" s="0" t="n">
        <f aca="false">DAY(D434)</f>
        <v>1</v>
      </c>
      <c r="I434" s="0" t="n">
        <f aca="false">IF(ISNUMBER(D434),WEEKDAY(D434,2),"")</f>
        <v>2</v>
      </c>
      <c r="J434" s="0" t="n">
        <f aca="false">IF(ISERROR(VLOOKUP(D434,$AJ$10:$AK$34,2,0)),IF(ISERROR(VLOOKUP(D434,$AO$10:$AP$34,2,0)),IF(ISERROR(VLOOKUP(O434,$AV$10:$AW$34,2,0)),I434,VLOOKUP(O434,$AV$10:$AW$34,2,0)),VLOOKUP(D434,$AO$10:$AP$34,2,0)),VLOOKUP(D434,$AJ$10:$AK$34,2,0))</f>
        <v>2</v>
      </c>
      <c r="K434" s="0" t="n">
        <f aca="false">IF(ISNUMBER(Q434),Q434,I434)</f>
        <v>2</v>
      </c>
      <c r="L434" s="0" t="n">
        <f aca="false">IF(ISNUMBER(K434),IF(H434&lt;H433,1,IF(L433=7,1,L433+1)),"")</f>
        <v>1</v>
      </c>
      <c r="M434" s="0" t="n">
        <f aca="false">IF(ISNUMBER(F434),IF(H434&lt;H433,1,IF(L433=7,M433+1,M433)),"")</f>
        <v>1</v>
      </c>
      <c r="O434" s="0" t="n">
        <f aca="false">IF(ISNUMBER(I434),G434*100+M434*10+I434,"")</f>
        <v>312</v>
      </c>
      <c r="P434" s="0" t="n">
        <f aca="false">IF(ISNUMBER(I434),M434*10+I434,"")</f>
        <v>12</v>
      </c>
      <c r="Q434" s="0" t="str">
        <f aca="false">IF(ISERROR(VLOOKUP(D434,$X$10:$Z$70,3,0)),IF(ISERROR(VLOOKUP(J434,$AE$10:$AF$17,2,0)),IF(ISERROR(VLOOKUP(P434,$AE$18:$AF$52,2,0)),IF(ISERROR(VLOOKUP(D434,$AJ$10:$AK$34,2,0)),IF(ISERROR(VLOOKUP(D434,$AO$10:$AP$34,2,0)),IF(ISERROR(VLOOKUP(O434,$AV$10:$AW$34,2,0)),"",VLOOKUP(O434,$AV$10:$AW$34,2,0)),VLOOKUP(D434,$AO$10:$AP$34,2,0)),VLOOKUP(D434,$AJ$10:$AK$34,2,0)),VLOOKUP(P434,$AE$18:$AF$52,2,0)),VLOOKUP(J434,$AE$10:$AF$17,2,0)),VLOOKUP(D434,$X$10:$Z$70,3,0))</f>
        <v/>
      </c>
      <c r="R434" s="191" t="str">
        <f aca="false">IF(Q434=19,VLOOKUP(D434,$X$10:$Y$70,2),"")</f>
        <v/>
      </c>
    </row>
    <row r="435" customFormat="false" ht="13.5" hidden="false" customHeight="false" outlineLevel="0" collapsed="false">
      <c r="C435" s="210" t="n">
        <f aca="false">C434+1</f>
        <v>38413</v>
      </c>
      <c r="D435" s="203" t="n">
        <f aca="false">D434+1</f>
        <v>38413</v>
      </c>
      <c r="E435" s="204" t="str">
        <f aca="false">IF(I435=1,"月",IF(I435=2,"火",IF(I435=3,"水",IF(I435=4,"木",IF(I435=5,"金",IF(I435=6,"土",IF(I435=7,"日","")))))))</f>
        <v>水</v>
      </c>
      <c r="F435" s="0" t="n">
        <f aca="false">WEEKNUM(D435,2)</f>
        <v>10</v>
      </c>
      <c r="G435" s="0" t="n">
        <f aca="false">MONTH(D435)</f>
        <v>3</v>
      </c>
      <c r="H435" s="0" t="n">
        <f aca="false">DAY(D435)</f>
        <v>2</v>
      </c>
      <c r="I435" s="0" t="n">
        <f aca="false">IF(ISNUMBER(D435),WEEKDAY(D435,2),"")</f>
        <v>3</v>
      </c>
      <c r="J435" s="0" t="n">
        <f aca="false">IF(ISERROR(VLOOKUP(D435,$AJ$10:$AK$34,2,0)),IF(ISERROR(VLOOKUP(D435,$AO$10:$AP$34,2,0)),IF(ISERROR(VLOOKUP(O435,$AV$10:$AW$34,2,0)),I435,VLOOKUP(O435,$AV$10:$AW$34,2,0)),VLOOKUP(D435,$AO$10:$AP$34,2,0)),VLOOKUP(D435,$AJ$10:$AK$34,2,0))</f>
        <v>3</v>
      </c>
      <c r="K435" s="0" t="n">
        <f aca="false">IF(ISNUMBER(Q435),Q435,I435)</f>
        <v>3</v>
      </c>
      <c r="L435" s="0" t="n">
        <f aca="false">IF(ISNUMBER(K435),IF(H435&lt;H434,1,IF(L434=7,1,L434+1)),"")</f>
        <v>2</v>
      </c>
      <c r="M435" s="0" t="n">
        <f aca="false">IF(ISNUMBER(F435),IF(H435&lt;H434,1,IF(L434=7,M434+1,M434)),"")</f>
        <v>1</v>
      </c>
      <c r="O435" s="0" t="n">
        <f aca="false">IF(ISNUMBER(I435),G435*100+M435*10+I435,"")</f>
        <v>313</v>
      </c>
      <c r="P435" s="0" t="n">
        <f aca="false">IF(ISNUMBER(I435),M435*10+I435,"")</f>
        <v>13</v>
      </c>
      <c r="Q435" s="0" t="str">
        <f aca="false">IF(ISERROR(VLOOKUP(D435,$X$10:$Z$70,3,0)),IF(ISERROR(VLOOKUP(J435,$AE$10:$AF$17,2,0)),IF(ISERROR(VLOOKUP(P435,$AE$18:$AF$52,2,0)),IF(ISERROR(VLOOKUP(D435,$AJ$10:$AK$34,2,0)),IF(ISERROR(VLOOKUP(D435,$AO$10:$AP$34,2,0)),IF(ISERROR(VLOOKUP(O435,$AV$10:$AW$34,2,0)),"",VLOOKUP(O435,$AV$10:$AW$34,2,0)),VLOOKUP(D435,$AO$10:$AP$34,2,0)),VLOOKUP(D435,$AJ$10:$AK$34,2,0)),VLOOKUP(P435,$AE$18:$AF$52,2,0)),VLOOKUP(J435,$AE$10:$AF$17,2,0)),VLOOKUP(D435,$X$10:$Z$70,3,0))</f>
        <v/>
      </c>
      <c r="R435" s="191" t="str">
        <f aca="false">IF(Q435=19,VLOOKUP(D435,$X$10:$Y$70,2),"")</f>
        <v/>
      </c>
    </row>
    <row r="436" customFormat="false" ht="13.5" hidden="false" customHeight="false" outlineLevel="0" collapsed="false">
      <c r="C436" s="210" t="n">
        <f aca="false">C435+1</f>
        <v>38414</v>
      </c>
      <c r="D436" s="203" t="n">
        <f aca="false">D435+1</f>
        <v>38414</v>
      </c>
      <c r="E436" s="204" t="str">
        <f aca="false">IF(I436=1,"月",IF(I436=2,"火",IF(I436=3,"水",IF(I436=4,"木",IF(I436=5,"金",IF(I436=6,"土",IF(I436=7,"日","")))))))</f>
        <v>木</v>
      </c>
      <c r="F436" s="0" t="n">
        <f aca="false">WEEKNUM(D436,2)</f>
        <v>10</v>
      </c>
      <c r="G436" s="0" t="n">
        <f aca="false">MONTH(D436)</f>
        <v>3</v>
      </c>
      <c r="H436" s="0" t="n">
        <f aca="false">DAY(D436)</f>
        <v>3</v>
      </c>
      <c r="I436" s="0" t="n">
        <f aca="false">IF(ISNUMBER(D436),WEEKDAY(D436,2),"")</f>
        <v>4</v>
      </c>
      <c r="J436" s="0" t="n">
        <f aca="false">IF(ISERROR(VLOOKUP(D436,$AJ$10:$AK$34,2,0)),IF(ISERROR(VLOOKUP(D436,$AO$10:$AP$34,2,0)),IF(ISERROR(VLOOKUP(O436,$AV$10:$AW$34,2,0)),I436,VLOOKUP(O436,$AV$10:$AW$34,2,0)),VLOOKUP(D436,$AO$10:$AP$34,2,0)),VLOOKUP(D436,$AJ$10:$AK$34,2,0))</f>
        <v>4</v>
      </c>
      <c r="K436" s="0" t="n">
        <f aca="false">IF(ISNUMBER(Q436),Q436,I436)</f>
        <v>4</v>
      </c>
      <c r="L436" s="0" t="n">
        <f aca="false">IF(ISNUMBER(K436),IF(H436&lt;H435,1,IF(L435=7,1,L435+1)),"")</f>
        <v>3</v>
      </c>
      <c r="M436" s="0" t="n">
        <f aca="false">IF(ISNUMBER(F436),IF(H436&lt;H435,1,IF(L435=7,M435+1,M435)),"")</f>
        <v>1</v>
      </c>
      <c r="O436" s="0" t="n">
        <f aca="false">IF(ISNUMBER(I436),G436*100+M436*10+I436,"")</f>
        <v>314</v>
      </c>
      <c r="P436" s="0" t="n">
        <f aca="false">IF(ISNUMBER(I436),M436*10+I436,"")</f>
        <v>14</v>
      </c>
      <c r="Q436" s="0" t="str">
        <f aca="false">IF(ISERROR(VLOOKUP(D436,$X$10:$Z$70,3,0)),IF(ISERROR(VLOOKUP(J436,$AE$10:$AF$17,2,0)),IF(ISERROR(VLOOKUP(P436,$AE$18:$AF$52,2,0)),IF(ISERROR(VLOOKUP(D436,$AJ$10:$AK$34,2,0)),IF(ISERROR(VLOOKUP(D436,$AO$10:$AP$34,2,0)),IF(ISERROR(VLOOKUP(O436,$AV$10:$AW$34,2,0)),"",VLOOKUP(O436,$AV$10:$AW$34,2,0)),VLOOKUP(D436,$AO$10:$AP$34,2,0)),VLOOKUP(D436,$AJ$10:$AK$34,2,0)),VLOOKUP(P436,$AE$18:$AF$52,2,0)),VLOOKUP(J436,$AE$10:$AF$17,2,0)),VLOOKUP(D436,$X$10:$Z$70,3,0))</f>
        <v/>
      </c>
      <c r="R436" s="191" t="str">
        <f aca="false">IF(Q436=19,VLOOKUP(D436,$X$10:$Y$70,2),"")</f>
        <v/>
      </c>
    </row>
    <row r="437" customFormat="false" ht="13.5" hidden="false" customHeight="false" outlineLevel="0" collapsed="false">
      <c r="C437" s="210" t="n">
        <f aca="false">C436+1</f>
        <v>38415</v>
      </c>
      <c r="D437" s="203" t="n">
        <f aca="false">D436+1</f>
        <v>38415</v>
      </c>
      <c r="E437" s="204" t="str">
        <f aca="false">IF(I437=1,"月",IF(I437=2,"火",IF(I437=3,"水",IF(I437=4,"木",IF(I437=5,"金",IF(I437=6,"土",IF(I437=7,"日","")))))))</f>
        <v>金</v>
      </c>
      <c r="F437" s="0" t="n">
        <f aca="false">WEEKNUM(D437,2)</f>
        <v>10</v>
      </c>
      <c r="G437" s="0" t="n">
        <f aca="false">MONTH(D437)</f>
        <v>3</v>
      </c>
      <c r="H437" s="0" t="n">
        <f aca="false">DAY(D437)</f>
        <v>4</v>
      </c>
      <c r="I437" s="0" t="n">
        <f aca="false">IF(ISNUMBER(D437),WEEKDAY(D437,2),"")</f>
        <v>5</v>
      </c>
      <c r="J437" s="0" t="n">
        <f aca="false">IF(ISERROR(VLOOKUP(D437,$AJ$10:$AK$34,2,0)),IF(ISERROR(VLOOKUP(D437,$AO$10:$AP$34,2,0)),IF(ISERROR(VLOOKUP(O437,$AV$10:$AW$34,2,0)),I437,VLOOKUP(O437,$AV$10:$AW$34,2,0)),VLOOKUP(D437,$AO$10:$AP$34,2,0)),VLOOKUP(D437,$AJ$10:$AK$34,2,0))</f>
        <v>5</v>
      </c>
      <c r="K437" s="0" t="n">
        <f aca="false">IF(ISNUMBER(Q437),Q437,I437)</f>
        <v>5</v>
      </c>
      <c r="L437" s="0" t="n">
        <f aca="false">IF(ISNUMBER(K437),IF(H437&lt;H436,1,IF(L436=7,1,L436+1)),"")</f>
        <v>4</v>
      </c>
      <c r="M437" s="0" t="n">
        <f aca="false">IF(ISNUMBER(F437),IF(H437&lt;H436,1,IF(L436=7,M436+1,M436)),"")</f>
        <v>1</v>
      </c>
      <c r="O437" s="0" t="n">
        <f aca="false">IF(ISNUMBER(I437),G437*100+M437*10+I437,"")</f>
        <v>315</v>
      </c>
      <c r="P437" s="0" t="n">
        <f aca="false">IF(ISNUMBER(I437),M437*10+I437,"")</f>
        <v>15</v>
      </c>
      <c r="Q437" s="0" t="str">
        <f aca="false">IF(ISERROR(VLOOKUP(D437,$X$10:$Z$70,3,0)),IF(ISERROR(VLOOKUP(J437,$AE$10:$AF$17,2,0)),IF(ISERROR(VLOOKUP(P437,$AE$18:$AF$52,2,0)),IF(ISERROR(VLOOKUP(D437,$AJ$10:$AK$34,2,0)),IF(ISERROR(VLOOKUP(D437,$AO$10:$AP$34,2,0)),IF(ISERROR(VLOOKUP(O437,$AV$10:$AW$34,2,0)),"",VLOOKUP(O437,$AV$10:$AW$34,2,0)),VLOOKUP(D437,$AO$10:$AP$34,2,0)),VLOOKUP(D437,$AJ$10:$AK$34,2,0)),VLOOKUP(P437,$AE$18:$AF$52,2,0)),VLOOKUP(J437,$AE$10:$AF$17,2,0)),VLOOKUP(D437,$X$10:$Z$70,3,0))</f>
        <v/>
      </c>
      <c r="R437" s="191" t="str">
        <f aca="false">IF(Q437=19,VLOOKUP(D437,$X$10:$Y$70,2),"")</f>
        <v/>
      </c>
    </row>
    <row r="438" customFormat="false" ht="13.5" hidden="false" customHeight="false" outlineLevel="0" collapsed="false">
      <c r="C438" s="210" t="n">
        <f aca="false">C437+1</f>
        <v>38416</v>
      </c>
      <c r="D438" s="203" t="n">
        <f aca="false">D437+1</f>
        <v>38416</v>
      </c>
      <c r="E438" s="204" t="str">
        <f aca="false">IF(I438=1,"月",IF(I438=2,"火",IF(I438=3,"水",IF(I438=4,"木",IF(I438=5,"金",IF(I438=6,"土",IF(I438=7,"日","")))))))</f>
        <v>土</v>
      </c>
      <c r="F438" s="0" t="n">
        <f aca="false">WEEKNUM(D438,2)</f>
        <v>10</v>
      </c>
      <c r="G438" s="0" t="n">
        <f aca="false">MONTH(D438)</f>
        <v>3</v>
      </c>
      <c r="H438" s="0" t="n">
        <f aca="false">DAY(D438)</f>
        <v>5</v>
      </c>
      <c r="I438" s="0" t="n">
        <f aca="false">IF(ISNUMBER(D438),WEEKDAY(D438,2),"")</f>
        <v>6</v>
      </c>
      <c r="J438" s="0" t="n">
        <f aca="false">IF(ISERROR(VLOOKUP(D438,$AJ$10:$AK$34,2,0)),IF(ISERROR(VLOOKUP(D438,$AO$10:$AP$34,2,0)),IF(ISERROR(VLOOKUP(O438,$AV$10:$AW$34,2,0)),I438,VLOOKUP(O438,$AV$10:$AW$34,2,0)),VLOOKUP(D438,$AO$10:$AP$34,2,0)),VLOOKUP(D438,$AJ$10:$AK$34,2,0))</f>
        <v>6</v>
      </c>
      <c r="K438" s="0" t="n">
        <f aca="false">IF(ISNUMBER(Q438),Q438,I438)</f>
        <v>6</v>
      </c>
      <c r="L438" s="0" t="n">
        <f aca="false">IF(ISNUMBER(K438),IF(H438&lt;H437,1,IF(L437=7,1,L437+1)),"")</f>
        <v>5</v>
      </c>
      <c r="M438" s="0" t="n">
        <f aca="false">IF(ISNUMBER(F438),IF(H438&lt;H437,1,IF(L437=7,M437+1,M437)),"")</f>
        <v>1</v>
      </c>
      <c r="O438" s="0" t="n">
        <f aca="false">IF(ISNUMBER(I438),G438*100+M438*10+I438,"")</f>
        <v>316</v>
      </c>
      <c r="P438" s="0" t="n">
        <f aca="false">IF(ISNUMBER(I438),M438*10+I438,"")</f>
        <v>16</v>
      </c>
      <c r="Q438" s="0" t="str">
        <f aca="false">IF(ISERROR(VLOOKUP(D438,$X$10:$Z$70,3,0)),IF(ISERROR(VLOOKUP(J438,$AE$10:$AF$17,2,0)),IF(ISERROR(VLOOKUP(P438,$AE$18:$AF$52,2,0)),IF(ISERROR(VLOOKUP(D438,$AJ$10:$AK$34,2,0)),IF(ISERROR(VLOOKUP(D438,$AO$10:$AP$34,2,0)),IF(ISERROR(VLOOKUP(O438,$AV$10:$AW$34,2,0)),"",VLOOKUP(O438,$AV$10:$AW$34,2,0)),VLOOKUP(D438,$AO$10:$AP$34,2,0)),VLOOKUP(D438,$AJ$10:$AK$34,2,0)),VLOOKUP(P438,$AE$18:$AF$52,2,0)),VLOOKUP(J438,$AE$10:$AF$17,2,0)),VLOOKUP(D438,$X$10:$Z$70,3,0))</f>
        <v/>
      </c>
      <c r="R438" s="191" t="str">
        <f aca="false">IF(Q438=19,VLOOKUP(D438,$X$10:$Y$70,2),"")</f>
        <v/>
      </c>
    </row>
    <row r="439" customFormat="false" ht="13.5" hidden="false" customHeight="false" outlineLevel="0" collapsed="false">
      <c r="C439" s="210" t="n">
        <f aca="false">C438+1</f>
        <v>38417</v>
      </c>
      <c r="D439" s="203" t="n">
        <f aca="false">D438+1</f>
        <v>38417</v>
      </c>
      <c r="E439" s="204" t="str">
        <f aca="false">IF(I439=1,"月",IF(I439=2,"火",IF(I439=3,"水",IF(I439=4,"木",IF(I439=5,"金",IF(I439=6,"土",IF(I439=7,"日","")))))))</f>
        <v>日</v>
      </c>
      <c r="F439" s="0" t="n">
        <f aca="false">WEEKNUM(D439,2)</f>
        <v>10</v>
      </c>
      <c r="G439" s="0" t="n">
        <f aca="false">MONTH(D439)</f>
        <v>3</v>
      </c>
      <c r="H439" s="0" t="n">
        <f aca="false">DAY(D439)</f>
        <v>6</v>
      </c>
      <c r="I439" s="0" t="n">
        <f aca="false">IF(ISNUMBER(D439),WEEKDAY(D439,2),"")</f>
        <v>7</v>
      </c>
      <c r="J439" s="0" t="n">
        <f aca="false">IF(ISERROR(VLOOKUP(D439,$AJ$10:$AK$34,2,0)),IF(ISERROR(VLOOKUP(D439,$AO$10:$AP$34,2,0)),IF(ISERROR(VLOOKUP(O439,$AV$10:$AW$34,2,0)),I439,VLOOKUP(O439,$AV$10:$AW$34,2,0)),VLOOKUP(D439,$AO$10:$AP$34,2,0)),VLOOKUP(D439,$AJ$10:$AK$34,2,0))</f>
        <v>7</v>
      </c>
      <c r="K439" s="0" t="n">
        <f aca="false">IF(ISNUMBER(Q439),Q439,I439)</f>
        <v>17</v>
      </c>
      <c r="L439" s="0" t="n">
        <f aca="false">IF(ISNUMBER(K439),IF(H439&lt;H438,1,IF(L438=7,1,L438+1)),"")</f>
        <v>6</v>
      </c>
      <c r="M439" s="0" t="n">
        <f aca="false">IF(ISNUMBER(F439),IF(H439&lt;H438,1,IF(L438=7,M438+1,M438)),"")</f>
        <v>1</v>
      </c>
      <c r="O439" s="0" t="n">
        <f aca="false">IF(ISNUMBER(I439),G439*100+M439*10+I439,"")</f>
        <v>317</v>
      </c>
      <c r="P439" s="0" t="n">
        <f aca="false">IF(ISNUMBER(I439),M439*10+I439,"")</f>
        <v>17</v>
      </c>
      <c r="Q439" s="0" t="n">
        <f aca="false">IF(ISERROR(VLOOKUP(D439,$X$10:$Z$70,3,0)),IF(ISERROR(VLOOKUP(J439,$AE$10:$AF$17,2,0)),IF(ISERROR(VLOOKUP(P439,$AE$18:$AF$52,2,0)),IF(ISERROR(VLOOKUP(D439,$AJ$10:$AK$34,2,0)),IF(ISERROR(VLOOKUP(D439,$AO$10:$AP$34,2,0)),IF(ISERROR(VLOOKUP(O439,$AV$10:$AW$34,2,0)),"",VLOOKUP(O439,$AV$10:$AW$34,2,0)),VLOOKUP(D439,$AO$10:$AP$34,2,0)),VLOOKUP(D439,$AJ$10:$AK$34,2,0)),VLOOKUP(P439,$AE$18:$AF$52,2,0)),VLOOKUP(J439,$AE$10:$AF$17,2,0)),VLOOKUP(D439,$X$10:$Z$70,3,0))</f>
        <v>17</v>
      </c>
      <c r="R439" s="191" t="str">
        <f aca="false">IF(Q439=19,VLOOKUP(D439,$X$10:$Y$70,2),"")</f>
        <v/>
      </c>
    </row>
    <row r="440" customFormat="false" ht="13.5" hidden="false" customHeight="false" outlineLevel="0" collapsed="false">
      <c r="C440" s="210" t="n">
        <f aca="false">C439+1</f>
        <v>38418</v>
      </c>
      <c r="D440" s="203" t="n">
        <f aca="false">D439+1</f>
        <v>38418</v>
      </c>
      <c r="E440" s="204" t="str">
        <f aca="false">IF(I440=1,"月",IF(I440=2,"火",IF(I440=3,"水",IF(I440=4,"木",IF(I440=5,"金",IF(I440=6,"土",IF(I440=7,"日","")))))))</f>
        <v>月</v>
      </c>
      <c r="F440" s="0" t="n">
        <f aca="false">WEEKNUM(D440,2)</f>
        <v>11</v>
      </c>
      <c r="G440" s="0" t="n">
        <f aca="false">MONTH(D440)</f>
        <v>3</v>
      </c>
      <c r="H440" s="0" t="n">
        <f aca="false">DAY(D440)</f>
        <v>7</v>
      </c>
      <c r="I440" s="0" t="n">
        <f aca="false">IF(ISNUMBER(D440),WEEKDAY(D440,2),"")</f>
        <v>1</v>
      </c>
      <c r="J440" s="0" t="n">
        <f aca="false">IF(ISERROR(VLOOKUP(D440,$AJ$10:$AK$34,2,0)),IF(ISERROR(VLOOKUP(D440,$AO$10:$AP$34,2,0)),IF(ISERROR(VLOOKUP(O440,$AV$10:$AW$34,2,0)),I440,VLOOKUP(O440,$AV$10:$AW$34,2,0)),VLOOKUP(D440,$AO$10:$AP$34,2,0)),VLOOKUP(D440,$AJ$10:$AK$34,2,0))</f>
        <v>1</v>
      </c>
      <c r="K440" s="0" t="n">
        <f aca="false">IF(ISNUMBER(Q440),Q440,I440)</f>
        <v>1</v>
      </c>
      <c r="L440" s="0" t="n">
        <f aca="false">IF(ISNUMBER(K440),IF(H440&lt;H439,1,IF(L439=7,1,L439+1)),"")</f>
        <v>7</v>
      </c>
      <c r="M440" s="0" t="n">
        <f aca="false">IF(ISNUMBER(F440),IF(H440&lt;H439,1,IF(L439=7,M439+1,M439)),"")</f>
        <v>1</v>
      </c>
      <c r="O440" s="0" t="n">
        <f aca="false">IF(ISNUMBER(I440),G440*100+M440*10+I440,"")</f>
        <v>311</v>
      </c>
      <c r="P440" s="0" t="n">
        <f aca="false">IF(ISNUMBER(I440),M440*10+I440,"")</f>
        <v>11</v>
      </c>
      <c r="Q440" s="0" t="str">
        <f aca="false">IF(ISERROR(VLOOKUP(D440,$X$10:$Z$70,3,0)),IF(ISERROR(VLOOKUP(J440,$AE$10:$AF$17,2,0)),IF(ISERROR(VLOOKUP(P440,$AE$18:$AF$52,2,0)),IF(ISERROR(VLOOKUP(D440,$AJ$10:$AK$34,2,0)),IF(ISERROR(VLOOKUP(D440,$AO$10:$AP$34,2,0)),IF(ISERROR(VLOOKUP(O440,$AV$10:$AW$34,2,0)),"",VLOOKUP(O440,$AV$10:$AW$34,2,0)),VLOOKUP(D440,$AO$10:$AP$34,2,0)),VLOOKUP(D440,$AJ$10:$AK$34,2,0)),VLOOKUP(P440,$AE$18:$AF$52,2,0)),VLOOKUP(J440,$AE$10:$AF$17,2,0)),VLOOKUP(D440,$X$10:$Z$70,3,0))</f>
        <v/>
      </c>
      <c r="R440" s="191" t="str">
        <f aca="false">IF(Q440=19,VLOOKUP(D440,$X$10:$Y$70,2),"")</f>
        <v/>
      </c>
    </row>
    <row r="441" customFormat="false" ht="13.5" hidden="false" customHeight="false" outlineLevel="0" collapsed="false">
      <c r="C441" s="210" t="n">
        <f aca="false">C440+1</f>
        <v>38419</v>
      </c>
      <c r="D441" s="203" t="n">
        <f aca="false">D440+1</f>
        <v>38419</v>
      </c>
      <c r="E441" s="204" t="str">
        <f aca="false">IF(I441=1,"月",IF(I441=2,"火",IF(I441=3,"水",IF(I441=4,"木",IF(I441=5,"金",IF(I441=6,"土",IF(I441=7,"日","")))))))</f>
        <v>火</v>
      </c>
      <c r="F441" s="0" t="n">
        <f aca="false">WEEKNUM(D441,2)</f>
        <v>11</v>
      </c>
      <c r="G441" s="0" t="n">
        <f aca="false">MONTH(D441)</f>
        <v>3</v>
      </c>
      <c r="H441" s="0" t="n">
        <f aca="false">DAY(D441)</f>
        <v>8</v>
      </c>
      <c r="I441" s="0" t="n">
        <f aca="false">IF(ISNUMBER(D441),WEEKDAY(D441,2),"")</f>
        <v>2</v>
      </c>
      <c r="J441" s="0" t="n">
        <f aca="false">IF(ISERROR(VLOOKUP(D441,$AJ$10:$AK$34,2,0)),IF(ISERROR(VLOOKUP(D441,$AO$10:$AP$34,2,0)),IF(ISERROR(VLOOKUP(O441,$AV$10:$AW$34,2,0)),I441,VLOOKUP(O441,$AV$10:$AW$34,2,0)),VLOOKUP(D441,$AO$10:$AP$34,2,0)),VLOOKUP(D441,$AJ$10:$AK$34,2,0))</f>
        <v>2</v>
      </c>
      <c r="K441" s="0" t="n">
        <f aca="false">IF(ISNUMBER(Q441),Q441,I441)</f>
        <v>2</v>
      </c>
      <c r="L441" s="0" t="n">
        <f aca="false">IF(ISNUMBER(K441),IF(H441&lt;H440,1,IF(L440=7,1,L440+1)),"")</f>
        <v>1</v>
      </c>
      <c r="M441" s="0" t="n">
        <f aca="false">IF(ISNUMBER(F441),IF(H441&lt;H440,1,IF(L440=7,M440+1,M440)),"")</f>
        <v>2</v>
      </c>
      <c r="O441" s="0" t="n">
        <f aca="false">IF(ISNUMBER(I441),G441*100+M441*10+I441,"")</f>
        <v>322</v>
      </c>
      <c r="P441" s="0" t="n">
        <f aca="false">IF(ISNUMBER(I441),M441*10+I441,"")</f>
        <v>22</v>
      </c>
      <c r="Q441" s="0" t="str">
        <f aca="false">IF(ISERROR(VLOOKUP(D441,$X$10:$Z$70,3,0)),IF(ISERROR(VLOOKUP(J441,$AE$10:$AF$17,2,0)),IF(ISERROR(VLOOKUP(P441,$AE$18:$AF$52,2,0)),IF(ISERROR(VLOOKUP(D441,$AJ$10:$AK$34,2,0)),IF(ISERROR(VLOOKUP(D441,$AO$10:$AP$34,2,0)),IF(ISERROR(VLOOKUP(O441,$AV$10:$AW$34,2,0)),"",VLOOKUP(O441,$AV$10:$AW$34,2,0)),VLOOKUP(D441,$AO$10:$AP$34,2,0)),VLOOKUP(D441,$AJ$10:$AK$34,2,0)),VLOOKUP(P441,$AE$18:$AF$52,2,0)),VLOOKUP(J441,$AE$10:$AF$17,2,0)),VLOOKUP(D441,$X$10:$Z$70,3,0))</f>
        <v/>
      </c>
      <c r="R441" s="191" t="str">
        <f aca="false">IF(Q441=19,VLOOKUP(D441,$X$10:$Y$70,2),"")</f>
        <v/>
      </c>
    </row>
    <row r="442" customFormat="false" ht="13.5" hidden="false" customHeight="false" outlineLevel="0" collapsed="false">
      <c r="C442" s="210" t="n">
        <f aca="false">C441+1</f>
        <v>38420</v>
      </c>
      <c r="D442" s="203" t="n">
        <f aca="false">D441+1</f>
        <v>38420</v>
      </c>
      <c r="E442" s="204" t="str">
        <f aca="false">IF(I442=1,"月",IF(I442=2,"火",IF(I442=3,"水",IF(I442=4,"木",IF(I442=5,"金",IF(I442=6,"土",IF(I442=7,"日","")))))))</f>
        <v>水</v>
      </c>
      <c r="F442" s="0" t="n">
        <f aca="false">WEEKNUM(D442,2)</f>
        <v>11</v>
      </c>
      <c r="G442" s="0" t="n">
        <f aca="false">MONTH(D442)</f>
        <v>3</v>
      </c>
      <c r="H442" s="0" t="n">
        <f aca="false">DAY(D442)</f>
        <v>9</v>
      </c>
      <c r="I442" s="0" t="n">
        <f aca="false">IF(ISNUMBER(D442),WEEKDAY(D442,2),"")</f>
        <v>3</v>
      </c>
      <c r="J442" s="0" t="n">
        <f aca="false">IF(ISERROR(VLOOKUP(D442,$AJ$10:$AK$34,2,0)),IF(ISERROR(VLOOKUP(D442,$AO$10:$AP$34,2,0)),IF(ISERROR(VLOOKUP(O442,$AV$10:$AW$34,2,0)),I442,VLOOKUP(O442,$AV$10:$AW$34,2,0)),VLOOKUP(D442,$AO$10:$AP$34,2,0)),VLOOKUP(D442,$AJ$10:$AK$34,2,0))</f>
        <v>3</v>
      </c>
      <c r="K442" s="0" t="n">
        <f aca="false">IF(ISNUMBER(Q442),Q442,I442)</f>
        <v>3</v>
      </c>
      <c r="L442" s="0" t="n">
        <f aca="false">IF(ISNUMBER(K442),IF(H442&lt;H441,1,IF(L441=7,1,L441+1)),"")</f>
        <v>2</v>
      </c>
      <c r="M442" s="0" t="n">
        <f aca="false">IF(ISNUMBER(F442),IF(H442&lt;H441,1,IF(L441=7,M441+1,M441)),"")</f>
        <v>2</v>
      </c>
      <c r="O442" s="0" t="n">
        <f aca="false">IF(ISNUMBER(I442),G442*100+M442*10+I442,"")</f>
        <v>323</v>
      </c>
      <c r="P442" s="0" t="n">
        <f aca="false">IF(ISNUMBER(I442),M442*10+I442,"")</f>
        <v>23</v>
      </c>
      <c r="Q442" s="0" t="str">
        <f aca="false">IF(ISERROR(VLOOKUP(D442,$X$10:$Z$70,3,0)),IF(ISERROR(VLOOKUP(J442,$AE$10:$AF$17,2,0)),IF(ISERROR(VLOOKUP(P442,$AE$18:$AF$52,2,0)),IF(ISERROR(VLOOKUP(D442,$AJ$10:$AK$34,2,0)),IF(ISERROR(VLOOKUP(D442,$AO$10:$AP$34,2,0)),IF(ISERROR(VLOOKUP(O442,$AV$10:$AW$34,2,0)),"",VLOOKUP(O442,$AV$10:$AW$34,2,0)),VLOOKUP(D442,$AO$10:$AP$34,2,0)),VLOOKUP(D442,$AJ$10:$AK$34,2,0)),VLOOKUP(P442,$AE$18:$AF$52,2,0)),VLOOKUP(J442,$AE$10:$AF$17,2,0)),VLOOKUP(D442,$X$10:$Z$70,3,0))</f>
        <v/>
      </c>
      <c r="R442" s="191" t="str">
        <f aca="false">IF(Q442=19,VLOOKUP(D442,$X$10:$Y$70,2),"")</f>
        <v/>
      </c>
    </row>
    <row r="443" customFormat="false" ht="13.5" hidden="false" customHeight="false" outlineLevel="0" collapsed="false">
      <c r="C443" s="210" t="n">
        <f aca="false">C442+1</f>
        <v>38421</v>
      </c>
      <c r="D443" s="203" t="n">
        <f aca="false">D442+1</f>
        <v>38421</v>
      </c>
      <c r="E443" s="204" t="str">
        <f aca="false">IF(I443=1,"月",IF(I443=2,"火",IF(I443=3,"水",IF(I443=4,"木",IF(I443=5,"金",IF(I443=6,"土",IF(I443=7,"日","")))))))</f>
        <v>木</v>
      </c>
      <c r="F443" s="0" t="n">
        <f aca="false">WEEKNUM(D443,2)</f>
        <v>11</v>
      </c>
      <c r="G443" s="0" t="n">
        <f aca="false">MONTH(D443)</f>
        <v>3</v>
      </c>
      <c r="H443" s="0" t="n">
        <f aca="false">DAY(D443)</f>
        <v>10</v>
      </c>
      <c r="I443" s="0" t="n">
        <f aca="false">IF(ISNUMBER(D443),WEEKDAY(D443,2),"")</f>
        <v>4</v>
      </c>
      <c r="J443" s="0" t="n">
        <f aca="false">IF(ISERROR(VLOOKUP(D443,$AJ$10:$AK$34,2,0)),IF(ISERROR(VLOOKUP(D443,$AO$10:$AP$34,2,0)),IF(ISERROR(VLOOKUP(O443,$AV$10:$AW$34,2,0)),I443,VLOOKUP(O443,$AV$10:$AW$34,2,0)),VLOOKUP(D443,$AO$10:$AP$34,2,0)),VLOOKUP(D443,$AJ$10:$AK$34,2,0))</f>
        <v>4</v>
      </c>
      <c r="K443" s="0" t="n">
        <f aca="false">IF(ISNUMBER(Q443),Q443,I443)</f>
        <v>4</v>
      </c>
      <c r="L443" s="0" t="n">
        <f aca="false">IF(ISNUMBER(K443),IF(H443&lt;H442,1,IF(L442=7,1,L442+1)),"")</f>
        <v>3</v>
      </c>
      <c r="M443" s="0" t="n">
        <f aca="false">IF(ISNUMBER(F443),IF(H443&lt;H442,1,IF(L442=7,M442+1,M442)),"")</f>
        <v>2</v>
      </c>
      <c r="O443" s="0" t="n">
        <f aca="false">IF(ISNUMBER(I443),G443*100+M443*10+I443,"")</f>
        <v>324</v>
      </c>
      <c r="P443" s="0" t="n">
        <f aca="false">IF(ISNUMBER(I443),M443*10+I443,"")</f>
        <v>24</v>
      </c>
      <c r="Q443" s="0" t="str">
        <f aca="false">IF(ISERROR(VLOOKUP(D443,$X$10:$Z$70,3,0)),IF(ISERROR(VLOOKUP(J443,$AE$10:$AF$17,2,0)),IF(ISERROR(VLOOKUP(P443,$AE$18:$AF$52,2,0)),IF(ISERROR(VLOOKUP(D443,$AJ$10:$AK$34,2,0)),IF(ISERROR(VLOOKUP(D443,$AO$10:$AP$34,2,0)),IF(ISERROR(VLOOKUP(O443,$AV$10:$AW$34,2,0)),"",VLOOKUP(O443,$AV$10:$AW$34,2,0)),VLOOKUP(D443,$AO$10:$AP$34,2,0)),VLOOKUP(D443,$AJ$10:$AK$34,2,0)),VLOOKUP(P443,$AE$18:$AF$52,2,0)),VLOOKUP(J443,$AE$10:$AF$17,2,0)),VLOOKUP(D443,$X$10:$Z$70,3,0))</f>
        <v/>
      </c>
      <c r="R443" s="191" t="str">
        <f aca="false">IF(Q443=19,VLOOKUP(D443,$X$10:$Y$70,2),"")</f>
        <v/>
      </c>
    </row>
    <row r="444" customFormat="false" ht="13.5" hidden="false" customHeight="false" outlineLevel="0" collapsed="false">
      <c r="C444" s="210" t="n">
        <f aca="false">C443+1</f>
        <v>38422</v>
      </c>
      <c r="D444" s="203" t="n">
        <f aca="false">D443+1</f>
        <v>38422</v>
      </c>
      <c r="E444" s="204" t="str">
        <f aca="false">IF(I444=1,"月",IF(I444=2,"火",IF(I444=3,"水",IF(I444=4,"木",IF(I444=5,"金",IF(I444=6,"土",IF(I444=7,"日","")))))))</f>
        <v>金</v>
      </c>
      <c r="F444" s="0" t="n">
        <f aca="false">WEEKNUM(D444,2)</f>
        <v>11</v>
      </c>
      <c r="G444" s="0" t="n">
        <f aca="false">MONTH(D444)</f>
        <v>3</v>
      </c>
      <c r="H444" s="0" t="n">
        <f aca="false">DAY(D444)</f>
        <v>11</v>
      </c>
      <c r="I444" s="0" t="n">
        <f aca="false">IF(ISNUMBER(D444),WEEKDAY(D444,2),"")</f>
        <v>5</v>
      </c>
      <c r="J444" s="0" t="n">
        <f aca="false">IF(ISERROR(VLOOKUP(D444,$AJ$10:$AK$34,2,0)),IF(ISERROR(VLOOKUP(D444,$AO$10:$AP$34,2,0)),IF(ISERROR(VLOOKUP(O444,$AV$10:$AW$34,2,0)),I444,VLOOKUP(O444,$AV$10:$AW$34,2,0)),VLOOKUP(D444,$AO$10:$AP$34,2,0)),VLOOKUP(D444,$AJ$10:$AK$34,2,0))</f>
        <v>5</v>
      </c>
      <c r="K444" s="0" t="n">
        <f aca="false">IF(ISNUMBER(Q444),Q444,I444)</f>
        <v>5</v>
      </c>
      <c r="L444" s="0" t="n">
        <f aca="false">IF(ISNUMBER(K444),IF(H444&lt;H443,1,IF(L443=7,1,L443+1)),"")</f>
        <v>4</v>
      </c>
      <c r="M444" s="0" t="n">
        <f aca="false">IF(ISNUMBER(F444),IF(H444&lt;H443,1,IF(L443=7,M443+1,M443)),"")</f>
        <v>2</v>
      </c>
      <c r="O444" s="0" t="n">
        <f aca="false">IF(ISNUMBER(I444),G444*100+M444*10+I444,"")</f>
        <v>325</v>
      </c>
      <c r="P444" s="0" t="n">
        <f aca="false">IF(ISNUMBER(I444),M444*10+I444,"")</f>
        <v>25</v>
      </c>
      <c r="Q444" s="0" t="str">
        <f aca="false">IF(ISERROR(VLOOKUP(D444,$X$10:$Z$70,3,0)),IF(ISERROR(VLOOKUP(J444,$AE$10:$AF$17,2,0)),IF(ISERROR(VLOOKUP(P444,$AE$18:$AF$52,2,0)),IF(ISERROR(VLOOKUP(D444,$AJ$10:$AK$34,2,0)),IF(ISERROR(VLOOKUP(D444,$AO$10:$AP$34,2,0)),IF(ISERROR(VLOOKUP(O444,$AV$10:$AW$34,2,0)),"",VLOOKUP(O444,$AV$10:$AW$34,2,0)),VLOOKUP(D444,$AO$10:$AP$34,2,0)),VLOOKUP(D444,$AJ$10:$AK$34,2,0)),VLOOKUP(P444,$AE$18:$AF$52,2,0)),VLOOKUP(J444,$AE$10:$AF$17,2,0)),VLOOKUP(D444,$X$10:$Z$70,3,0))</f>
        <v/>
      </c>
      <c r="R444" s="191" t="str">
        <f aca="false">IF(Q444=19,VLOOKUP(D444,$X$10:$Y$70,2),"")</f>
        <v/>
      </c>
    </row>
    <row r="445" customFormat="false" ht="13.5" hidden="false" customHeight="false" outlineLevel="0" collapsed="false">
      <c r="C445" s="210" t="n">
        <f aca="false">C444+1</f>
        <v>38423</v>
      </c>
      <c r="D445" s="203" t="n">
        <f aca="false">D444+1</f>
        <v>38423</v>
      </c>
      <c r="E445" s="204" t="str">
        <f aca="false">IF(I445=1,"月",IF(I445=2,"火",IF(I445=3,"水",IF(I445=4,"木",IF(I445=5,"金",IF(I445=6,"土",IF(I445=7,"日","")))))))</f>
        <v>土</v>
      </c>
      <c r="F445" s="0" t="n">
        <f aca="false">WEEKNUM(D445,2)</f>
        <v>11</v>
      </c>
      <c r="G445" s="0" t="n">
        <f aca="false">MONTH(D445)</f>
        <v>3</v>
      </c>
      <c r="H445" s="0" t="n">
        <f aca="false">DAY(D445)</f>
        <v>12</v>
      </c>
      <c r="I445" s="0" t="n">
        <f aca="false">IF(ISNUMBER(D445),WEEKDAY(D445,2),"")</f>
        <v>6</v>
      </c>
      <c r="J445" s="0" t="n">
        <f aca="false">IF(ISERROR(VLOOKUP(D445,$AJ$10:$AK$34,2,0)),IF(ISERROR(VLOOKUP(D445,$AO$10:$AP$34,2,0)),IF(ISERROR(VLOOKUP(O445,$AV$10:$AW$34,2,0)),I445,VLOOKUP(O445,$AV$10:$AW$34,2,0)),VLOOKUP(D445,$AO$10:$AP$34,2,0)),VLOOKUP(D445,$AJ$10:$AK$34,2,0))</f>
        <v>6</v>
      </c>
      <c r="K445" s="0" t="n">
        <f aca="false">IF(ISNUMBER(Q445),Q445,I445)</f>
        <v>6</v>
      </c>
      <c r="L445" s="0" t="n">
        <f aca="false">IF(ISNUMBER(K445),IF(H445&lt;H444,1,IF(L444=7,1,L444+1)),"")</f>
        <v>5</v>
      </c>
      <c r="M445" s="0" t="n">
        <f aca="false">IF(ISNUMBER(F445),IF(H445&lt;H444,1,IF(L444=7,M444+1,M444)),"")</f>
        <v>2</v>
      </c>
      <c r="O445" s="0" t="n">
        <f aca="false">IF(ISNUMBER(I445),G445*100+M445*10+I445,"")</f>
        <v>326</v>
      </c>
      <c r="P445" s="0" t="n">
        <f aca="false">IF(ISNUMBER(I445),M445*10+I445,"")</f>
        <v>26</v>
      </c>
      <c r="Q445" s="0" t="str">
        <f aca="false">IF(ISERROR(VLOOKUP(D445,$X$10:$Z$70,3,0)),IF(ISERROR(VLOOKUP(J445,$AE$10:$AF$17,2,0)),IF(ISERROR(VLOOKUP(P445,$AE$18:$AF$52,2,0)),IF(ISERROR(VLOOKUP(D445,$AJ$10:$AK$34,2,0)),IF(ISERROR(VLOOKUP(D445,$AO$10:$AP$34,2,0)),IF(ISERROR(VLOOKUP(O445,$AV$10:$AW$34,2,0)),"",VLOOKUP(O445,$AV$10:$AW$34,2,0)),VLOOKUP(D445,$AO$10:$AP$34,2,0)),VLOOKUP(D445,$AJ$10:$AK$34,2,0)),VLOOKUP(P445,$AE$18:$AF$52,2,0)),VLOOKUP(J445,$AE$10:$AF$17,2,0)),VLOOKUP(D445,$X$10:$Z$70,3,0))</f>
        <v/>
      </c>
      <c r="R445" s="191" t="str">
        <f aca="false">IF(Q445=19,VLOOKUP(D445,$X$10:$Y$70,2),"")</f>
        <v/>
      </c>
    </row>
    <row r="446" customFormat="false" ht="13.5" hidden="false" customHeight="false" outlineLevel="0" collapsed="false">
      <c r="C446" s="210" t="n">
        <f aca="false">C445+1</f>
        <v>38424</v>
      </c>
      <c r="D446" s="203" t="n">
        <f aca="false">D445+1</f>
        <v>38424</v>
      </c>
      <c r="E446" s="204" t="str">
        <f aca="false">IF(I446=1,"月",IF(I446=2,"火",IF(I446=3,"水",IF(I446=4,"木",IF(I446=5,"金",IF(I446=6,"土",IF(I446=7,"日","")))))))</f>
        <v>日</v>
      </c>
      <c r="F446" s="0" t="n">
        <f aca="false">WEEKNUM(D446,2)</f>
        <v>11</v>
      </c>
      <c r="G446" s="0" t="n">
        <f aca="false">MONTH(D446)</f>
        <v>3</v>
      </c>
      <c r="H446" s="0" t="n">
        <f aca="false">DAY(D446)</f>
        <v>13</v>
      </c>
      <c r="I446" s="0" t="n">
        <f aca="false">IF(ISNUMBER(D446),WEEKDAY(D446,2),"")</f>
        <v>7</v>
      </c>
      <c r="J446" s="0" t="n">
        <f aca="false">IF(ISERROR(VLOOKUP(D446,$AJ$10:$AK$34,2,0)),IF(ISERROR(VLOOKUP(D446,$AO$10:$AP$34,2,0)),IF(ISERROR(VLOOKUP(O446,$AV$10:$AW$34,2,0)),I446,VLOOKUP(O446,$AV$10:$AW$34,2,0)),VLOOKUP(D446,$AO$10:$AP$34,2,0)),VLOOKUP(D446,$AJ$10:$AK$34,2,0))</f>
        <v>7</v>
      </c>
      <c r="K446" s="0" t="n">
        <f aca="false">IF(ISNUMBER(Q446),Q446,I446)</f>
        <v>17</v>
      </c>
      <c r="L446" s="0" t="n">
        <f aca="false">IF(ISNUMBER(K446),IF(H446&lt;H445,1,IF(L445=7,1,L445+1)),"")</f>
        <v>6</v>
      </c>
      <c r="M446" s="0" t="n">
        <f aca="false">IF(ISNUMBER(F446),IF(H446&lt;H445,1,IF(L445=7,M445+1,M445)),"")</f>
        <v>2</v>
      </c>
      <c r="O446" s="0" t="n">
        <f aca="false">IF(ISNUMBER(I446),G446*100+M446*10+I446,"")</f>
        <v>327</v>
      </c>
      <c r="P446" s="0" t="n">
        <f aca="false">IF(ISNUMBER(I446),M446*10+I446,"")</f>
        <v>27</v>
      </c>
      <c r="Q446" s="0" t="n">
        <f aca="false">IF(ISERROR(VLOOKUP(D446,$X$10:$Z$70,3,0)),IF(ISERROR(VLOOKUP(J446,$AE$10:$AF$17,2,0)),IF(ISERROR(VLOOKUP(P446,$AE$18:$AF$52,2,0)),IF(ISERROR(VLOOKUP(D446,$AJ$10:$AK$34,2,0)),IF(ISERROR(VLOOKUP(D446,$AO$10:$AP$34,2,0)),IF(ISERROR(VLOOKUP(O446,$AV$10:$AW$34,2,0)),"",VLOOKUP(O446,$AV$10:$AW$34,2,0)),VLOOKUP(D446,$AO$10:$AP$34,2,0)),VLOOKUP(D446,$AJ$10:$AK$34,2,0)),VLOOKUP(P446,$AE$18:$AF$52,2,0)),VLOOKUP(J446,$AE$10:$AF$17,2,0)),VLOOKUP(D446,$X$10:$Z$70,3,0))</f>
        <v>17</v>
      </c>
      <c r="R446" s="191" t="str">
        <f aca="false">IF(Q446=19,VLOOKUP(D446,$X$10:$Y$70,2),"")</f>
        <v/>
      </c>
    </row>
    <row r="447" customFormat="false" ht="13.5" hidden="false" customHeight="false" outlineLevel="0" collapsed="false">
      <c r="C447" s="210" t="n">
        <f aca="false">C446+1</f>
        <v>38425</v>
      </c>
      <c r="D447" s="203" t="n">
        <f aca="false">D446+1</f>
        <v>38425</v>
      </c>
      <c r="E447" s="204" t="str">
        <f aca="false">IF(I447=1,"月",IF(I447=2,"火",IF(I447=3,"水",IF(I447=4,"木",IF(I447=5,"金",IF(I447=6,"土",IF(I447=7,"日","")))))))</f>
        <v>月</v>
      </c>
      <c r="F447" s="0" t="n">
        <f aca="false">WEEKNUM(D447,2)</f>
        <v>12</v>
      </c>
      <c r="G447" s="0" t="n">
        <f aca="false">MONTH(D447)</f>
        <v>3</v>
      </c>
      <c r="H447" s="0" t="n">
        <f aca="false">DAY(D447)</f>
        <v>14</v>
      </c>
      <c r="I447" s="0" t="n">
        <f aca="false">IF(ISNUMBER(D447),WEEKDAY(D447,2),"")</f>
        <v>1</v>
      </c>
      <c r="J447" s="0" t="n">
        <f aca="false">IF(ISERROR(VLOOKUP(D447,$AJ$10:$AK$34,2,0)),IF(ISERROR(VLOOKUP(D447,$AO$10:$AP$34,2,0)),IF(ISERROR(VLOOKUP(O447,$AV$10:$AW$34,2,0)),I447,VLOOKUP(O447,$AV$10:$AW$34,2,0)),VLOOKUP(D447,$AO$10:$AP$34,2,0)),VLOOKUP(D447,$AJ$10:$AK$34,2,0))</f>
        <v>1</v>
      </c>
      <c r="K447" s="0" t="n">
        <f aca="false">IF(ISNUMBER(Q447),Q447,I447)</f>
        <v>1</v>
      </c>
      <c r="L447" s="0" t="n">
        <f aca="false">IF(ISNUMBER(K447),IF(H447&lt;H446,1,IF(L446=7,1,L446+1)),"")</f>
        <v>7</v>
      </c>
      <c r="M447" s="0" t="n">
        <f aca="false">IF(ISNUMBER(F447),IF(H447&lt;H446,1,IF(L446=7,M446+1,M446)),"")</f>
        <v>2</v>
      </c>
      <c r="O447" s="0" t="n">
        <f aca="false">IF(ISNUMBER(I447),G447*100+M447*10+I447,"")</f>
        <v>321</v>
      </c>
      <c r="P447" s="0" t="n">
        <f aca="false">IF(ISNUMBER(I447),M447*10+I447,"")</f>
        <v>21</v>
      </c>
      <c r="Q447" s="0" t="str">
        <f aca="false">IF(ISERROR(VLOOKUP(D447,$X$10:$Z$70,3,0)),IF(ISERROR(VLOOKUP(J447,$AE$10:$AF$17,2,0)),IF(ISERROR(VLOOKUP(P447,$AE$18:$AF$52,2,0)),IF(ISERROR(VLOOKUP(D447,$AJ$10:$AK$34,2,0)),IF(ISERROR(VLOOKUP(D447,$AO$10:$AP$34,2,0)),IF(ISERROR(VLOOKUP(O447,$AV$10:$AW$34,2,0)),"",VLOOKUP(O447,$AV$10:$AW$34,2,0)),VLOOKUP(D447,$AO$10:$AP$34,2,0)),VLOOKUP(D447,$AJ$10:$AK$34,2,0)),VLOOKUP(P447,$AE$18:$AF$52,2,0)),VLOOKUP(J447,$AE$10:$AF$17,2,0)),VLOOKUP(D447,$X$10:$Z$70,3,0))</f>
        <v/>
      </c>
      <c r="R447" s="191" t="str">
        <f aca="false">IF(Q447=19,VLOOKUP(D447,$X$10:$Y$70,2),"")</f>
        <v/>
      </c>
    </row>
    <row r="448" customFormat="false" ht="13.5" hidden="false" customHeight="false" outlineLevel="0" collapsed="false">
      <c r="C448" s="210" t="n">
        <f aca="false">C447+1</f>
        <v>38426</v>
      </c>
      <c r="D448" s="203" t="n">
        <f aca="false">D447+1</f>
        <v>38426</v>
      </c>
      <c r="E448" s="204" t="str">
        <f aca="false">IF(I448=1,"月",IF(I448=2,"火",IF(I448=3,"水",IF(I448=4,"木",IF(I448=5,"金",IF(I448=6,"土",IF(I448=7,"日","")))))))</f>
        <v>火</v>
      </c>
      <c r="F448" s="0" t="n">
        <f aca="false">WEEKNUM(D448,2)</f>
        <v>12</v>
      </c>
      <c r="G448" s="0" t="n">
        <f aca="false">MONTH(D448)</f>
        <v>3</v>
      </c>
      <c r="H448" s="0" t="n">
        <f aca="false">DAY(D448)</f>
        <v>15</v>
      </c>
      <c r="I448" s="0" t="n">
        <f aca="false">IF(ISNUMBER(D448),WEEKDAY(D448,2),"")</f>
        <v>2</v>
      </c>
      <c r="J448" s="0" t="n">
        <f aca="false">IF(ISERROR(VLOOKUP(D448,$AJ$10:$AK$34,2,0)),IF(ISERROR(VLOOKUP(D448,$AO$10:$AP$34,2,0)),IF(ISERROR(VLOOKUP(O448,$AV$10:$AW$34,2,0)),I448,VLOOKUP(O448,$AV$10:$AW$34,2,0)),VLOOKUP(D448,$AO$10:$AP$34,2,0)),VLOOKUP(D448,$AJ$10:$AK$34,2,0))</f>
        <v>2</v>
      </c>
      <c r="K448" s="0" t="n">
        <f aca="false">IF(ISNUMBER(Q448),Q448,I448)</f>
        <v>2</v>
      </c>
      <c r="L448" s="0" t="n">
        <f aca="false">IF(ISNUMBER(K448),IF(H448&lt;H447,1,IF(L447=7,1,L447+1)),"")</f>
        <v>1</v>
      </c>
      <c r="M448" s="0" t="n">
        <f aca="false">IF(ISNUMBER(F448),IF(H448&lt;H447,1,IF(L447=7,M447+1,M447)),"")</f>
        <v>3</v>
      </c>
      <c r="O448" s="0" t="n">
        <f aca="false">IF(ISNUMBER(I448),G448*100+M448*10+I448,"")</f>
        <v>332</v>
      </c>
      <c r="P448" s="0" t="n">
        <f aca="false">IF(ISNUMBER(I448),M448*10+I448,"")</f>
        <v>32</v>
      </c>
      <c r="Q448" s="0" t="str">
        <f aca="false">IF(ISERROR(VLOOKUP(D448,$X$10:$Z$70,3,0)),IF(ISERROR(VLOOKUP(J448,$AE$10:$AF$17,2,0)),IF(ISERROR(VLOOKUP(P448,$AE$18:$AF$52,2,0)),IF(ISERROR(VLOOKUP(D448,$AJ$10:$AK$34,2,0)),IF(ISERROR(VLOOKUP(D448,$AO$10:$AP$34,2,0)),IF(ISERROR(VLOOKUP(O448,$AV$10:$AW$34,2,0)),"",VLOOKUP(O448,$AV$10:$AW$34,2,0)),VLOOKUP(D448,$AO$10:$AP$34,2,0)),VLOOKUP(D448,$AJ$10:$AK$34,2,0)),VLOOKUP(P448,$AE$18:$AF$52,2,0)),VLOOKUP(J448,$AE$10:$AF$17,2,0)),VLOOKUP(D448,$X$10:$Z$70,3,0))</f>
        <v/>
      </c>
      <c r="R448" s="191" t="str">
        <f aca="false">IF(Q448=19,VLOOKUP(D448,$X$10:$Y$70,2),"")</f>
        <v/>
      </c>
    </row>
    <row r="449" customFormat="false" ht="13.5" hidden="false" customHeight="false" outlineLevel="0" collapsed="false">
      <c r="C449" s="210" t="n">
        <f aca="false">C448+1</f>
        <v>38427</v>
      </c>
      <c r="D449" s="203" t="n">
        <f aca="false">D448+1</f>
        <v>38427</v>
      </c>
      <c r="E449" s="204" t="str">
        <f aca="false">IF(I449=1,"月",IF(I449=2,"火",IF(I449=3,"水",IF(I449=4,"木",IF(I449=5,"金",IF(I449=6,"土",IF(I449=7,"日","")))))))</f>
        <v>水</v>
      </c>
      <c r="F449" s="0" t="n">
        <f aca="false">WEEKNUM(D449,2)</f>
        <v>12</v>
      </c>
      <c r="G449" s="0" t="n">
        <f aca="false">MONTH(D449)</f>
        <v>3</v>
      </c>
      <c r="H449" s="0" t="n">
        <f aca="false">DAY(D449)</f>
        <v>16</v>
      </c>
      <c r="I449" s="0" t="n">
        <f aca="false">IF(ISNUMBER(D449),WEEKDAY(D449,2),"")</f>
        <v>3</v>
      </c>
      <c r="J449" s="0" t="n">
        <f aca="false">IF(ISERROR(VLOOKUP(D449,$AJ$10:$AK$34,2,0)),IF(ISERROR(VLOOKUP(D449,$AO$10:$AP$34,2,0)),IF(ISERROR(VLOOKUP(O449,$AV$10:$AW$34,2,0)),I449,VLOOKUP(O449,$AV$10:$AW$34,2,0)),VLOOKUP(D449,$AO$10:$AP$34,2,0)),VLOOKUP(D449,$AJ$10:$AK$34,2,0))</f>
        <v>3</v>
      </c>
      <c r="K449" s="0" t="n">
        <f aca="false">IF(ISNUMBER(Q449),Q449,I449)</f>
        <v>3</v>
      </c>
      <c r="L449" s="0" t="n">
        <f aca="false">IF(ISNUMBER(K449),IF(H449&lt;H448,1,IF(L448=7,1,L448+1)),"")</f>
        <v>2</v>
      </c>
      <c r="M449" s="0" t="n">
        <f aca="false">IF(ISNUMBER(F449),IF(H449&lt;H448,1,IF(L448=7,M448+1,M448)),"")</f>
        <v>3</v>
      </c>
      <c r="O449" s="0" t="n">
        <f aca="false">IF(ISNUMBER(I449),G449*100+M449*10+I449,"")</f>
        <v>333</v>
      </c>
      <c r="P449" s="0" t="n">
        <f aca="false">IF(ISNUMBER(I449),M449*10+I449,"")</f>
        <v>33</v>
      </c>
      <c r="Q449" s="0" t="str">
        <f aca="false">IF(ISERROR(VLOOKUP(D449,$X$10:$Z$70,3,0)),IF(ISERROR(VLOOKUP(J449,$AE$10:$AF$17,2,0)),IF(ISERROR(VLOOKUP(P449,$AE$18:$AF$52,2,0)),IF(ISERROR(VLOOKUP(D449,$AJ$10:$AK$34,2,0)),IF(ISERROR(VLOOKUP(D449,$AO$10:$AP$34,2,0)),IF(ISERROR(VLOOKUP(O449,$AV$10:$AW$34,2,0)),"",VLOOKUP(O449,$AV$10:$AW$34,2,0)),VLOOKUP(D449,$AO$10:$AP$34,2,0)),VLOOKUP(D449,$AJ$10:$AK$34,2,0)),VLOOKUP(P449,$AE$18:$AF$52,2,0)),VLOOKUP(J449,$AE$10:$AF$17,2,0)),VLOOKUP(D449,$X$10:$Z$70,3,0))</f>
        <v/>
      </c>
      <c r="R449" s="191" t="str">
        <f aca="false">IF(Q449=19,VLOOKUP(D449,$X$10:$Y$70,2),"")</f>
        <v/>
      </c>
    </row>
    <row r="450" customFormat="false" ht="13.5" hidden="false" customHeight="false" outlineLevel="0" collapsed="false">
      <c r="C450" s="210" t="n">
        <f aca="false">C449+1</f>
        <v>38428</v>
      </c>
      <c r="D450" s="203" t="n">
        <f aca="false">D449+1</f>
        <v>38428</v>
      </c>
      <c r="E450" s="204" t="str">
        <f aca="false">IF(I450=1,"月",IF(I450=2,"火",IF(I450=3,"水",IF(I450=4,"木",IF(I450=5,"金",IF(I450=6,"土",IF(I450=7,"日","")))))))</f>
        <v>木</v>
      </c>
      <c r="F450" s="0" t="n">
        <f aca="false">WEEKNUM(D450,2)</f>
        <v>12</v>
      </c>
      <c r="G450" s="0" t="n">
        <f aca="false">MONTH(D450)</f>
        <v>3</v>
      </c>
      <c r="H450" s="0" t="n">
        <f aca="false">DAY(D450)</f>
        <v>17</v>
      </c>
      <c r="I450" s="0" t="n">
        <f aca="false">IF(ISNUMBER(D450),WEEKDAY(D450,2),"")</f>
        <v>4</v>
      </c>
      <c r="J450" s="0" t="n">
        <f aca="false">IF(ISERROR(VLOOKUP(D450,$AJ$10:$AK$34,2,0)),IF(ISERROR(VLOOKUP(D450,$AO$10:$AP$34,2,0)),IF(ISERROR(VLOOKUP(O450,$AV$10:$AW$34,2,0)),I450,VLOOKUP(O450,$AV$10:$AW$34,2,0)),VLOOKUP(D450,$AO$10:$AP$34,2,0)),VLOOKUP(D450,$AJ$10:$AK$34,2,0))</f>
        <v>4</v>
      </c>
      <c r="K450" s="0" t="n">
        <f aca="false">IF(ISNUMBER(Q450),Q450,I450)</f>
        <v>4</v>
      </c>
      <c r="L450" s="0" t="n">
        <f aca="false">IF(ISNUMBER(K450),IF(H450&lt;H449,1,IF(L449=7,1,L449+1)),"")</f>
        <v>3</v>
      </c>
      <c r="M450" s="0" t="n">
        <f aca="false">IF(ISNUMBER(F450),IF(H450&lt;H449,1,IF(L449=7,M449+1,M449)),"")</f>
        <v>3</v>
      </c>
      <c r="O450" s="0" t="n">
        <f aca="false">IF(ISNUMBER(I450),G450*100+M450*10+I450,"")</f>
        <v>334</v>
      </c>
      <c r="P450" s="0" t="n">
        <f aca="false">IF(ISNUMBER(I450),M450*10+I450,"")</f>
        <v>34</v>
      </c>
      <c r="Q450" s="0" t="str">
        <f aca="false">IF(ISERROR(VLOOKUP(D450,$X$10:$Z$70,3,0)),IF(ISERROR(VLOOKUP(J450,$AE$10:$AF$17,2,0)),IF(ISERROR(VLOOKUP(P450,$AE$18:$AF$52,2,0)),IF(ISERROR(VLOOKUP(D450,$AJ$10:$AK$34,2,0)),IF(ISERROR(VLOOKUP(D450,$AO$10:$AP$34,2,0)),IF(ISERROR(VLOOKUP(O450,$AV$10:$AW$34,2,0)),"",VLOOKUP(O450,$AV$10:$AW$34,2,0)),VLOOKUP(D450,$AO$10:$AP$34,2,0)),VLOOKUP(D450,$AJ$10:$AK$34,2,0)),VLOOKUP(P450,$AE$18:$AF$52,2,0)),VLOOKUP(J450,$AE$10:$AF$17,2,0)),VLOOKUP(D450,$X$10:$Z$70,3,0))</f>
        <v/>
      </c>
      <c r="R450" s="191" t="str">
        <f aca="false">IF(Q450=19,VLOOKUP(D450,$X$10:$Y$70,2),"")</f>
        <v/>
      </c>
    </row>
    <row r="451" customFormat="false" ht="13.5" hidden="false" customHeight="false" outlineLevel="0" collapsed="false">
      <c r="C451" s="210" t="n">
        <f aca="false">C450+1</f>
        <v>38429</v>
      </c>
      <c r="D451" s="203" t="n">
        <f aca="false">D450+1</f>
        <v>38429</v>
      </c>
      <c r="E451" s="204" t="str">
        <f aca="false">IF(I451=1,"月",IF(I451=2,"火",IF(I451=3,"水",IF(I451=4,"木",IF(I451=5,"金",IF(I451=6,"土",IF(I451=7,"日","")))))))</f>
        <v>金</v>
      </c>
      <c r="F451" s="0" t="n">
        <f aca="false">WEEKNUM(D451,2)</f>
        <v>12</v>
      </c>
      <c r="G451" s="0" t="n">
        <f aca="false">MONTH(D451)</f>
        <v>3</v>
      </c>
      <c r="H451" s="0" t="n">
        <f aca="false">DAY(D451)</f>
        <v>18</v>
      </c>
      <c r="I451" s="0" t="n">
        <f aca="false">IF(ISNUMBER(D451),WEEKDAY(D451,2),"")</f>
        <v>5</v>
      </c>
      <c r="J451" s="0" t="n">
        <f aca="false">IF(ISERROR(VLOOKUP(D451,$AJ$10:$AK$34,2,0)),IF(ISERROR(VLOOKUP(D451,$AO$10:$AP$34,2,0)),IF(ISERROR(VLOOKUP(O451,$AV$10:$AW$34,2,0)),I451,VLOOKUP(O451,$AV$10:$AW$34,2,0)),VLOOKUP(D451,$AO$10:$AP$34,2,0)),VLOOKUP(D451,$AJ$10:$AK$34,2,0))</f>
        <v>5</v>
      </c>
      <c r="K451" s="0" t="n">
        <f aca="false">IF(ISNUMBER(Q451),Q451,I451)</f>
        <v>5</v>
      </c>
      <c r="L451" s="0" t="n">
        <f aca="false">IF(ISNUMBER(K451),IF(H451&lt;H450,1,IF(L450=7,1,L450+1)),"")</f>
        <v>4</v>
      </c>
      <c r="M451" s="0" t="n">
        <f aca="false">IF(ISNUMBER(F451),IF(H451&lt;H450,1,IF(L450=7,M450+1,M450)),"")</f>
        <v>3</v>
      </c>
      <c r="O451" s="0" t="n">
        <f aca="false">IF(ISNUMBER(I451),G451*100+M451*10+I451,"")</f>
        <v>335</v>
      </c>
      <c r="P451" s="0" t="n">
        <f aca="false">IF(ISNUMBER(I451),M451*10+I451,"")</f>
        <v>35</v>
      </c>
      <c r="Q451" s="0" t="str">
        <f aca="false">IF(ISERROR(VLOOKUP(D451,$X$10:$Z$70,3,0)),IF(ISERROR(VLOOKUP(J451,$AE$10:$AF$17,2,0)),IF(ISERROR(VLOOKUP(P451,$AE$18:$AF$52,2,0)),IF(ISERROR(VLOOKUP(D451,$AJ$10:$AK$34,2,0)),IF(ISERROR(VLOOKUP(D451,$AO$10:$AP$34,2,0)),IF(ISERROR(VLOOKUP(O451,$AV$10:$AW$34,2,0)),"",VLOOKUP(O451,$AV$10:$AW$34,2,0)),VLOOKUP(D451,$AO$10:$AP$34,2,0)),VLOOKUP(D451,$AJ$10:$AK$34,2,0)),VLOOKUP(P451,$AE$18:$AF$52,2,0)),VLOOKUP(J451,$AE$10:$AF$17,2,0)),VLOOKUP(D451,$X$10:$Z$70,3,0))</f>
        <v/>
      </c>
      <c r="R451" s="191" t="str">
        <f aca="false">IF(Q451=19,VLOOKUP(D451,$X$10:$Y$70,2),"")</f>
        <v/>
      </c>
    </row>
    <row r="452" customFormat="false" ht="13.5" hidden="false" customHeight="false" outlineLevel="0" collapsed="false">
      <c r="C452" s="210" t="n">
        <f aca="false">C451+1</f>
        <v>38430</v>
      </c>
      <c r="D452" s="203" t="n">
        <f aca="false">D451+1</f>
        <v>38430</v>
      </c>
      <c r="E452" s="204" t="str">
        <f aca="false">IF(I452=1,"月",IF(I452=2,"火",IF(I452=3,"水",IF(I452=4,"木",IF(I452=5,"金",IF(I452=6,"土",IF(I452=7,"日","")))))))</f>
        <v>土</v>
      </c>
      <c r="F452" s="0" t="n">
        <f aca="false">WEEKNUM(D452,2)</f>
        <v>12</v>
      </c>
      <c r="G452" s="0" t="n">
        <f aca="false">MONTH(D452)</f>
        <v>3</v>
      </c>
      <c r="H452" s="0" t="n">
        <f aca="false">DAY(D452)</f>
        <v>19</v>
      </c>
      <c r="I452" s="0" t="n">
        <f aca="false">IF(ISNUMBER(D452),WEEKDAY(D452,2),"")</f>
        <v>6</v>
      </c>
      <c r="J452" s="0" t="n">
        <f aca="false">IF(ISERROR(VLOOKUP(D452,$AJ$10:$AK$34,2,0)),IF(ISERROR(VLOOKUP(D452,$AO$10:$AP$34,2,0)),IF(ISERROR(VLOOKUP(O452,$AV$10:$AW$34,2,0)),I452,VLOOKUP(O452,$AV$10:$AW$34,2,0)),VLOOKUP(D452,$AO$10:$AP$34,2,0)),VLOOKUP(D452,$AJ$10:$AK$34,2,0))</f>
        <v>6</v>
      </c>
      <c r="K452" s="0" t="n">
        <f aca="false">IF(ISNUMBER(Q452),Q452,I452)</f>
        <v>6</v>
      </c>
      <c r="L452" s="0" t="n">
        <f aca="false">IF(ISNUMBER(K452),IF(H452&lt;H451,1,IF(L451=7,1,L451+1)),"")</f>
        <v>5</v>
      </c>
      <c r="M452" s="0" t="n">
        <f aca="false">IF(ISNUMBER(F452),IF(H452&lt;H451,1,IF(L451=7,M451+1,M451)),"")</f>
        <v>3</v>
      </c>
      <c r="O452" s="0" t="n">
        <f aca="false">IF(ISNUMBER(I452),G452*100+M452*10+I452,"")</f>
        <v>336</v>
      </c>
      <c r="P452" s="0" t="n">
        <f aca="false">IF(ISNUMBER(I452),M452*10+I452,"")</f>
        <v>36</v>
      </c>
      <c r="Q452" s="0" t="str">
        <f aca="false">IF(ISERROR(VLOOKUP(D452,$X$10:$Z$70,3,0)),IF(ISERROR(VLOOKUP(J452,$AE$10:$AF$17,2,0)),IF(ISERROR(VLOOKUP(P452,$AE$18:$AF$52,2,0)),IF(ISERROR(VLOOKUP(D452,$AJ$10:$AK$34,2,0)),IF(ISERROR(VLOOKUP(D452,$AO$10:$AP$34,2,0)),IF(ISERROR(VLOOKUP(O452,$AV$10:$AW$34,2,0)),"",VLOOKUP(O452,$AV$10:$AW$34,2,0)),VLOOKUP(D452,$AO$10:$AP$34,2,0)),VLOOKUP(D452,$AJ$10:$AK$34,2,0)),VLOOKUP(P452,$AE$18:$AF$52,2,0)),VLOOKUP(J452,$AE$10:$AF$17,2,0)),VLOOKUP(D452,$X$10:$Z$70,3,0))</f>
        <v/>
      </c>
      <c r="R452" s="191" t="str">
        <f aca="false">IF(Q452=19,VLOOKUP(D452,$X$10:$Y$70,2),"")</f>
        <v/>
      </c>
    </row>
    <row r="453" customFormat="false" ht="13.5" hidden="false" customHeight="false" outlineLevel="0" collapsed="false">
      <c r="C453" s="210" t="n">
        <f aca="false">C452+1</f>
        <v>38431</v>
      </c>
      <c r="D453" s="203" t="n">
        <f aca="false">D452+1</f>
        <v>38431</v>
      </c>
      <c r="E453" s="204" t="str">
        <f aca="false">IF(I453=1,"月",IF(I453=2,"火",IF(I453=3,"水",IF(I453=4,"木",IF(I453=5,"金",IF(I453=6,"土",IF(I453=7,"日","")))))))</f>
        <v>日</v>
      </c>
      <c r="F453" s="0" t="n">
        <f aca="false">WEEKNUM(D453,2)</f>
        <v>12</v>
      </c>
      <c r="G453" s="0" t="n">
        <f aca="false">MONTH(D453)</f>
        <v>3</v>
      </c>
      <c r="H453" s="0" t="n">
        <f aca="false">DAY(D453)</f>
        <v>20</v>
      </c>
      <c r="I453" s="0" t="n">
        <f aca="false">IF(ISNUMBER(D453),WEEKDAY(D453,2),"")</f>
        <v>7</v>
      </c>
      <c r="J453" s="0" t="n">
        <f aca="false">IF(ISERROR(VLOOKUP(D453,$AJ$10:$AK$34,2,0)),IF(ISERROR(VLOOKUP(D453,$AO$10:$AP$34,2,0)),IF(ISERROR(VLOOKUP(O453,$AV$10:$AW$34,2,0)),I453,VLOOKUP(O453,$AV$10:$AW$34,2,0)),VLOOKUP(D453,$AO$10:$AP$34,2,0)),VLOOKUP(D453,$AJ$10:$AK$34,2,0))</f>
        <v>8</v>
      </c>
      <c r="K453" s="0" t="n">
        <f aca="false">IF(ISNUMBER(Q453),Q453,I453)</f>
        <v>18</v>
      </c>
      <c r="L453" s="0" t="n">
        <f aca="false">IF(ISNUMBER(K453),IF(H453&lt;H452,1,IF(L452=7,1,L452+1)),"")</f>
        <v>6</v>
      </c>
      <c r="M453" s="0" t="n">
        <f aca="false">IF(ISNUMBER(F453),IF(H453&lt;H452,1,IF(L452=7,M452+1,M452)),"")</f>
        <v>3</v>
      </c>
      <c r="O453" s="0" t="n">
        <f aca="false">IF(ISNUMBER(I453),G453*100+M453*10+I453,"")</f>
        <v>337</v>
      </c>
      <c r="P453" s="0" t="n">
        <f aca="false">IF(ISNUMBER(I453),M453*10+I453,"")</f>
        <v>37</v>
      </c>
      <c r="Q453" s="0" t="n">
        <f aca="false">IF(ISERROR(VLOOKUP(D453,$X$10:$Z$70,3,0)),IF(ISERROR(VLOOKUP(J453,$AE$10:$AF$17,2,0)),IF(ISERROR(VLOOKUP(P453,$AE$18:$AF$52,2,0)),IF(ISERROR(VLOOKUP(D453,$AJ$10:$AK$34,2,0)),IF(ISERROR(VLOOKUP(D453,$AO$10:$AP$34,2,0)),IF(ISERROR(VLOOKUP(O453,$AV$10:$AW$34,2,0)),"",VLOOKUP(O453,$AV$10:$AW$34,2,0)),VLOOKUP(D453,$AO$10:$AP$34,2,0)),VLOOKUP(D453,$AJ$10:$AK$34,2,0)),VLOOKUP(P453,$AE$18:$AF$52,2,0)),VLOOKUP(J453,$AE$10:$AF$17,2,0)),VLOOKUP(D453,$X$10:$Z$70,3,0))</f>
        <v>18</v>
      </c>
      <c r="R453" s="191" t="str">
        <f aca="false">IF(Q453=19,VLOOKUP(D453,$X$10:$Y$70,2),"")</f>
        <v/>
      </c>
    </row>
    <row r="454" customFormat="false" ht="13.5" hidden="false" customHeight="false" outlineLevel="0" collapsed="false">
      <c r="C454" s="210" t="n">
        <f aca="false">C453+1</f>
        <v>38432</v>
      </c>
      <c r="D454" s="203" t="n">
        <f aca="false">D453+1</f>
        <v>38432</v>
      </c>
      <c r="E454" s="204" t="str">
        <f aca="false">IF(I454=1,"月",IF(I454=2,"火",IF(I454=3,"水",IF(I454=4,"木",IF(I454=5,"金",IF(I454=6,"土",IF(I454=7,"日","")))))))</f>
        <v>月</v>
      </c>
      <c r="F454" s="0" t="n">
        <f aca="false">WEEKNUM(D454,2)</f>
        <v>13</v>
      </c>
      <c r="G454" s="0" t="n">
        <f aca="false">MONTH(D454)</f>
        <v>3</v>
      </c>
      <c r="H454" s="0" t="n">
        <f aca="false">DAY(D454)</f>
        <v>21</v>
      </c>
      <c r="I454" s="0" t="n">
        <f aca="false">IF(ISNUMBER(D454),WEEKDAY(D454,2),"")</f>
        <v>1</v>
      </c>
      <c r="J454" s="0" t="n">
        <f aca="false">IF(ISERROR(VLOOKUP(D454,$AJ$10:$AK$34,2,0)),IF(ISERROR(VLOOKUP(D454,$AO$10:$AP$34,2,0)),IF(ISERROR(VLOOKUP(O454,$AV$10:$AW$34,2,0)),I454,VLOOKUP(O454,$AV$10:$AW$34,2,0)),VLOOKUP(D454,$AO$10:$AP$34,2,0)),VLOOKUP(D454,$AJ$10:$AK$34,2,0))</f>
        <v>1</v>
      </c>
      <c r="K454" s="0" t="n">
        <f aca="false">IF(ISNUMBER(Q454),Q454,I454)</f>
        <v>1</v>
      </c>
      <c r="L454" s="0" t="n">
        <f aca="false">IF(ISNUMBER(K454),IF(H454&lt;H453,1,IF(L453=7,1,L453+1)),"")</f>
        <v>7</v>
      </c>
      <c r="M454" s="0" t="n">
        <f aca="false">IF(ISNUMBER(F454),IF(H454&lt;H453,1,IF(L453=7,M453+1,M453)),"")</f>
        <v>3</v>
      </c>
      <c r="O454" s="0" t="n">
        <f aca="false">IF(ISNUMBER(I454),G454*100+M454*10+I454,"")</f>
        <v>331</v>
      </c>
      <c r="P454" s="0" t="n">
        <f aca="false">IF(ISNUMBER(I454),M454*10+I454,"")</f>
        <v>31</v>
      </c>
      <c r="Q454" s="0" t="str">
        <f aca="false">IF(ISERROR(VLOOKUP(D454,$X$10:$Z$70,3,0)),IF(ISERROR(VLOOKUP(J454,$AE$10:$AF$17,2,0)),IF(ISERROR(VLOOKUP(P454,$AE$18:$AF$52,2,0)),IF(ISERROR(VLOOKUP(D454,$AJ$10:$AK$34,2,0)),IF(ISERROR(VLOOKUP(D454,$AO$10:$AP$34,2,0)),IF(ISERROR(VLOOKUP(O454,$AV$10:$AW$34,2,0)),"",VLOOKUP(O454,$AV$10:$AW$34,2,0)),VLOOKUP(D454,$AO$10:$AP$34,2,0)),VLOOKUP(D454,$AJ$10:$AK$34,2,0)),VLOOKUP(P454,$AE$18:$AF$52,2,0)),VLOOKUP(J454,$AE$10:$AF$17,2,0)),VLOOKUP(D454,$X$10:$Z$70,3,0))</f>
        <v/>
      </c>
      <c r="R454" s="191" t="str">
        <f aca="false">IF(Q454=19,VLOOKUP(D454,$X$10:$Y$70,2),"")</f>
        <v/>
      </c>
    </row>
    <row r="455" customFormat="false" ht="13.5" hidden="false" customHeight="false" outlineLevel="0" collapsed="false">
      <c r="C455" s="210" t="n">
        <f aca="false">C454+1</f>
        <v>38433</v>
      </c>
      <c r="D455" s="203" t="n">
        <f aca="false">D454+1</f>
        <v>38433</v>
      </c>
      <c r="E455" s="204" t="str">
        <f aca="false">IF(I455=1,"月",IF(I455=2,"火",IF(I455=3,"水",IF(I455=4,"木",IF(I455=5,"金",IF(I455=6,"土",IF(I455=7,"日","")))))))</f>
        <v>火</v>
      </c>
      <c r="F455" s="0" t="n">
        <f aca="false">WEEKNUM(D455,2)</f>
        <v>13</v>
      </c>
      <c r="G455" s="0" t="n">
        <f aca="false">MONTH(D455)</f>
        <v>3</v>
      </c>
      <c r="H455" s="0" t="n">
        <f aca="false">DAY(D455)</f>
        <v>22</v>
      </c>
      <c r="I455" s="0" t="n">
        <f aca="false">IF(ISNUMBER(D455),WEEKDAY(D455,2),"")</f>
        <v>2</v>
      </c>
      <c r="J455" s="0" t="n">
        <f aca="false">IF(ISERROR(VLOOKUP(D455,$AJ$10:$AK$34,2,0)),IF(ISERROR(VLOOKUP(D455,$AO$10:$AP$34,2,0)),IF(ISERROR(VLOOKUP(O455,$AV$10:$AW$34,2,0)),I455,VLOOKUP(O455,$AV$10:$AW$34,2,0)),VLOOKUP(D455,$AO$10:$AP$34,2,0)),VLOOKUP(D455,$AJ$10:$AK$34,2,0))</f>
        <v>2</v>
      </c>
      <c r="K455" s="0" t="n">
        <f aca="false">IF(ISNUMBER(Q455),Q455,I455)</f>
        <v>2</v>
      </c>
      <c r="L455" s="0" t="n">
        <f aca="false">IF(ISNUMBER(K455),IF(H455&lt;H454,1,IF(L454=7,1,L454+1)),"")</f>
        <v>1</v>
      </c>
      <c r="M455" s="0" t="n">
        <f aca="false">IF(ISNUMBER(F455),IF(H455&lt;H454,1,IF(L454=7,M454+1,M454)),"")</f>
        <v>4</v>
      </c>
      <c r="O455" s="0" t="n">
        <f aca="false">IF(ISNUMBER(I455),G455*100+M455*10+I455,"")</f>
        <v>342</v>
      </c>
      <c r="P455" s="0" t="n">
        <f aca="false">IF(ISNUMBER(I455),M455*10+I455,"")</f>
        <v>42</v>
      </c>
      <c r="Q455" s="0" t="str">
        <f aca="false">IF(ISERROR(VLOOKUP(D455,$X$10:$Z$70,3,0)),IF(ISERROR(VLOOKUP(J455,$AE$10:$AF$17,2,0)),IF(ISERROR(VLOOKUP(P455,$AE$18:$AF$52,2,0)),IF(ISERROR(VLOOKUP(D455,$AJ$10:$AK$34,2,0)),IF(ISERROR(VLOOKUP(D455,$AO$10:$AP$34,2,0)),IF(ISERROR(VLOOKUP(O455,$AV$10:$AW$34,2,0)),"",VLOOKUP(O455,$AV$10:$AW$34,2,0)),VLOOKUP(D455,$AO$10:$AP$34,2,0)),VLOOKUP(D455,$AJ$10:$AK$34,2,0)),VLOOKUP(P455,$AE$18:$AF$52,2,0)),VLOOKUP(J455,$AE$10:$AF$17,2,0)),VLOOKUP(D455,$X$10:$Z$70,3,0))</f>
        <v/>
      </c>
      <c r="R455" s="191" t="str">
        <f aca="false">IF(Q455=19,VLOOKUP(D455,$X$10:$Y$70,2),"")</f>
        <v/>
      </c>
    </row>
    <row r="456" customFormat="false" ht="13.5" hidden="false" customHeight="false" outlineLevel="0" collapsed="false">
      <c r="C456" s="210" t="n">
        <f aca="false">C455+1</f>
        <v>38434</v>
      </c>
      <c r="D456" s="203" t="n">
        <f aca="false">D455+1</f>
        <v>38434</v>
      </c>
      <c r="E456" s="204" t="str">
        <f aca="false">IF(I456=1,"月",IF(I456=2,"火",IF(I456=3,"水",IF(I456=4,"木",IF(I456=5,"金",IF(I456=6,"土",IF(I456=7,"日","")))))))</f>
        <v>水</v>
      </c>
      <c r="F456" s="0" t="n">
        <f aca="false">WEEKNUM(D456,2)</f>
        <v>13</v>
      </c>
      <c r="G456" s="0" t="n">
        <f aca="false">MONTH(D456)</f>
        <v>3</v>
      </c>
      <c r="H456" s="0" t="n">
        <f aca="false">DAY(D456)</f>
        <v>23</v>
      </c>
      <c r="I456" s="0" t="n">
        <f aca="false">IF(ISNUMBER(D456),WEEKDAY(D456,2),"")</f>
        <v>3</v>
      </c>
      <c r="J456" s="0" t="n">
        <f aca="false">IF(ISERROR(VLOOKUP(D456,$AJ$10:$AK$34,2,0)),IF(ISERROR(VLOOKUP(D456,$AO$10:$AP$34,2,0)),IF(ISERROR(VLOOKUP(O456,$AV$10:$AW$34,2,0)),I456,VLOOKUP(O456,$AV$10:$AW$34,2,0)),VLOOKUP(D456,$AO$10:$AP$34,2,0)),VLOOKUP(D456,$AJ$10:$AK$34,2,0))</f>
        <v>3</v>
      </c>
      <c r="K456" s="0" t="n">
        <f aca="false">IF(ISNUMBER(Q456),Q456,I456)</f>
        <v>3</v>
      </c>
      <c r="L456" s="0" t="n">
        <f aca="false">IF(ISNUMBER(K456),IF(H456&lt;H455,1,IF(L455=7,1,L455+1)),"")</f>
        <v>2</v>
      </c>
      <c r="M456" s="0" t="n">
        <f aca="false">IF(ISNUMBER(F456),IF(H456&lt;H455,1,IF(L455=7,M455+1,M455)),"")</f>
        <v>4</v>
      </c>
      <c r="O456" s="0" t="n">
        <f aca="false">IF(ISNUMBER(I456),G456*100+M456*10+I456,"")</f>
        <v>343</v>
      </c>
      <c r="P456" s="0" t="n">
        <f aca="false">IF(ISNUMBER(I456),M456*10+I456,"")</f>
        <v>43</v>
      </c>
      <c r="Q456" s="0" t="str">
        <f aca="false">IF(ISERROR(VLOOKUP(D456,$X$10:$Z$70,3,0)),IF(ISERROR(VLOOKUP(J456,$AE$10:$AF$17,2,0)),IF(ISERROR(VLOOKUP(P456,$AE$18:$AF$52,2,0)),IF(ISERROR(VLOOKUP(D456,$AJ$10:$AK$34,2,0)),IF(ISERROR(VLOOKUP(D456,$AO$10:$AP$34,2,0)),IF(ISERROR(VLOOKUP(O456,$AV$10:$AW$34,2,0)),"",VLOOKUP(O456,$AV$10:$AW$34,2,0)),VLOOKUP(D456,$AO$10:$AP$34,2,0)),VLOOKUP(D456,$AJ$10:$AK$34,2,0)),VLOOKUP(P456,$AE$18:$AF$52,2,0)),VLOOKUP(J456,$AE$10:$AF$17,2,0)),VLOOKUP(D456,$X$10:$Z$70,3,0))</f>
        <v/>
      </c>
      <c r="R456" s="191" t="str">
        <f aca="false">IF(Q456=19,VLOOKUP(D456,$X$10:$Y$70,2),"")</f>
        <v/>
      </c>
    </row>
    <row r="457" customFormat="false" ht="13.5" hidden="false" customHeight="false" outlineLevel="0" collapsed="false">
      <c r="C457" s="210" t="n">
        <f aca="false">C456+1</f>
        <v>38435</v>
      </c>
      <c r="D457" s="203" t="n">
        <f aca="false">D456+1</f>
        <v>38435</v>
      </c>
      <c r="E457" s="204" t="str">
        <f aca="false">IF(I457=1,"月",IF(I457=2,"火",IF(I457=3,"水",IF(I457=4,"木",IF(I457=5,"金",IF(I457=6,"土",IF(I457=7,"日","")))))))</f>
        <v>木</v>
      </c>
      <c r="F457" s="0" t="n">
        <f aca="false">WEEKNUM(D457,2)</f>
        <v>13</v>
      </c>
      <c r="G457" s="0" t="n">
        <f aca="false">MONTH(D457)</f>
        <v>3</v>
      </c>
      <c r="H457" s="0" t="n">
        <f aca="false">DAY(D457)</f>
        <v>24</v>
      </c>
      <c r="I457" s="0" t="n">
        <f aca="false">IF(ISNUMBER(D457),WEEKDAY(D457,2),"")</f>
        <v>4</v>
      </c>
      <c r="J457" s="0" t="n">
        <f aca="false">IF(ISERROR(VLOOKUP(D457,$AJ$10:$AK$34,2,0)),IF(ISERROR(VLOOKUP(D457,$AO$10:$AP$34,2,0)),IF(ISERROR(VLOOKUP(O457,$AV$10:$AW$34,2,0)),I457,VLOOKUP(O457,$AV$10:$AW$34,2,0)),VLOOKUP(D457,$AO$10:$AP$34,2,0)),VLOOKUP(D457,$AJ$10:$AK$34,2,0))</f>
        <v>4</v>
      </c>
      <c r="K457" s="0" t="n">
        <f aca="false">IF(ISNUMBER(Q457),Q457,I457)</f>
        <v>4</v>
      </c>
      <c r="L457" s="0" t="n">
        <f aca="false">IF(ISNUMBER(K457),IF(H457&lt;H456,1,IF(L456=7,1,L456+1)),"")</f>
        <v>3</v>
      </c>
      <c r="M457" s="0" t="n">
        <f aca="false">IF(ISNUMBER(F457),IF(H457&lt;H456,1,IF(L456=7,M456+1,M456)),"")</f>
        <v>4</v>
      </c>
      <c r="O457" s="0" t="n">
        <f aca="false">IF(ISNUMBER(I457),G457*100+M457*10+I457,"")</f>
        <v>344</v>
      </c>
      <c r="P457" s="0" t="n">
        <f aca="false">IF(ISNUMBER(I457),M457*10+I457,"")</f>
        <v>44</v>
      </c>
      <c r="Q457" s="0" t="str">
        <f aca="false">IF(ISERROR(VLOOKUP(D457,$X$10:$Z$70,3,0)),IF(ISERROR(VLOOKUP(J457,$AE$10:$AF$17,2,0)),IF(ISERROR(VLOOKUP(P457,$AE$18:$AF$52,2,0)),IF(ISERROR(VLOOKUP(D457,$AJ$10:$AK$34,2,0)),IF(ISERROR(VLOOKUP(D457,$AO$10:$AP$34,2,0)),IF(ISERROR(VLOOKUP(O457,$AV$10:$AW$34,2,0)),"",VLOOKUP(O457,$AV$10:$AW$34,2,0)),VLOOKUP(D457,$AO$10:$AP$34,2,0)),VLOOKUP(D457,$AJ$10:$AK$34,2,0)),VLOOKUP(P457,$AE$18:$AF$52,2,0)),VLOOKUP(J457,$AE$10:$AF$17,2,0)),VLOOKUP(D457,$X$10:$Z$70,3,0))</f>
        <v/>
      </c>
      <c r="R457" s="191" t="str">
        <f aca="false">IF(Q457=19,VLOOKUP(D457,$X$10:$Y$70,2),"")</f>
        <v/>
      </c>
    </row>
    <row r="458" customFormat="false" ht="13.5" hidden="false" customHeight="false" outlineLevel="0" collapsed="false">
      <c r="C458" s="210" t="n">
        <f aca="false">C457+1</f>
        <v>38436</v>
      </c>
      <c r="D458" s="203" t="n">
        <f aca="false">D457+1</f>
        <v>38436</v>
      </c>
      <c r="E458" s="204" t="str">
        <f aca="false">IF(I458=1,"月",IF(I458=2,"火",IF(I458=3,"水",IF(I458=4,"木",IF(I458=5,"金",IF(I458=6,"土",IF(I458=7,"日","")))))))</f>
        <v>金</v>
      </c>
      <c r="F458" s="0" t="n">
        <f aca="false">WEEKNUM(D458,2)</f>
        <v>13</v>
      </c>
      <c r="G458" s="0" t="n">
        <f aca="false">MONTH(D458)</f>
        <v>3</v>
      </c>
      <c r="H458" s="0" t="n">
        <f aca="false">DAY(D458)</f>
        <v>25</v>
      </c>
      <c r="I458" s="0" t="n">
        <f aca="false">IF(ISNUMBER(D458),WEEKDAY(D458,2),"")</f>
        <v>5</v>
      </c>
      <c r="J458" s="0" t="n">
        <f aca="false">IF(ISERROR(VLOOKUP(D458,$AJ$10:$AK$34,2,0)),IF(ISERROR(VLOOKUP(D458,$AO$10:$AP$34,2,0)),IF(ISERROR(VLOOKUP(O458,$AV$10:$AW$34,2,0)),I458,VLOOKUP(O458,$AV$10:$AW$34,2,0)),VLOOKUP(D458,$AO$10:$AP$34,2,0)),VLOOKUP(D458,$AJ$10:$AK$34,2,0))</f>
        <v>5</v>
      </c>
      <c r="K458" s="0" t="n">
        <f aca="false">IF(ISNUMBER(Q458),Q458,I458)</f>
        <v>5</v>
      </c>
      <c r="L458" s="0" t="n">
        <f aca="false">IF(ISNUMBER(K458),IF(H458&lt;H457,1,IF(L457=7,1,L457+1)),"")</f>
        <v>4</v>
      </c>
      <c r="M458" s="0" t="n">
        <f aca="false">IF(ISNUMBER(F458),IF(H458&lt;H457,1,IF(L457=7,M457+1,M457)),"")</f>
        <v>4</v>
      </c>
      <c r="O458" s="0" t="n">
        <f aca="false">IF(ISNUMBER(I458),G458*100+M458*10+I458,"")</f>
        <v>345</v>
      </c>
      <c r="P458" s="0" t="n">
        <f aca="false">IF(ISNUMBER(I458),M458*10+I458,"")</f>
        <v>45</v>
      </c>
      <c r="Q458" s="0" t="str">
        <f aca="false">IF(ISERROR(VLOOKUP(D458,$X$10:$Z$70,3,0)),IF(ISERROR(VLOOKUP(J458,$AE$10:$AF$17,2,0)),IF(ISERROR(VLOOKUP(P458,$AE$18:$AF$52,2,0)),IF(ISERROR(VLOOKUP(D458,$AJ$10:$AK$34,2,0)),IF(ISERROR(VLOOKUP(D458,$AO$10:$AP$34,2,0)),IF(ISERROR(VLOOKUP(O458,$AV$10:$AW$34,2,0)),"",VLOOKUP(O458,$AV$10:$AW$34,2,0)),VLOOKUP(D458,$AO$10:$AP$34,2,0)),VLOOKUP(D458,$AJ$10:$AK$34,2,0)),VLOOKUP(P458,$AE$18:$AF$52,2,0)),VLOOKUP(J458,$AE$10:$AF$17,2,0)),VLOOKUP(D458,$X$10:$Z$70,3,0))</f>
        <v/>
      </c>
      <c r="R458" s="191" t="str">
        <f aca="false">IF(Q458=19,VLOOKUP(D458,$X$10:$Y$70,2),"")</f>
        <v/>
      </c>
    </row>
    <row r="459" customFormat="false" ht="13.5" hidden="false" customHeight="false" outlineLevel="0" collapsed="false">
      <c r="C459" s="210" t="n">
        <f aca="false">C458+1</f>
        <v>38437</v>
      </c>
      <c r="D459" s="203" t="n">
        <f aca="false">D458+1</f>
        <v>38437</v>
      </c>
      <c r="E459" s="204" t="str">
        <f aca="false">IF(I459=1,"月",IF(I459=2,"火",IF(I459=3,"水",IF(I459=4,"木",IF(I459=5,"金",IF(I459=6,"土",IF(I459=7,"日","")))))))</f>
        <v>土</v>
      </c>
      <c r="F459" s="0" t="n">
        <f aca="false">WEEKNUM(D459,2)</f>
        <v>13</v>
      </c>
      <c r="G459" s="0" t="n">
        <f aca="false">MONTH(D459)</f>
        <v>3</v>
      </c>
      <c r="H459" s="0" t="n">
        <f aca="false">DAY(D459)</f>
        <v>26</v>
      </c>
      <c r="I459" s="0" t="n">
        <f aca="false">IF(ISNUMBER(D459),WEEKDAY(D459,2),"")</f>
        <v>6</v>
      </c>
      <c r="J459" s="0" t="n">
        <f aca="false">IF(ISERROR(VLOOKUP(D459,$AJ$10:$AK$34,2,0)),IF(ISERROR(VLOOKUP(D459,$AO$10:$AP$34,2,0)),IF(ISERROR(VLOOKUP(O459,$AV$10:$AW$34,2,0)),I459,VLOOKUP(O459,$AV$10:$AW$34,2,0)),VLOOKUP(D459,$AO$10:$AP$34,2,0)),VLOOKUP(D459,$AJ$10:$AK$34,2,0))</f>
        <v>6</v>
      </c>
      <c r="K459" s="0" t="n">
        <f aca="false">IF(ISNUMBER(Q459),Q459,I459)</f>
        <v>6</v>
      </c>
      <c r="L459" s="0" t="n">
        <f aca="false">IF(ISNUMBER(K459),IF(H459&lt;H458,1,IF(L458=7,1,L458+1)),"")</f>
        <v>5</v>
      </c>
      <c r="M459" s="0" t="n">
        <f aca="false">IF(ISNUMBER(F459),IF(H459&lt;H458,1,IF(L458=7,M458+1,M458)),"")</f>
        <v>4</v>
      </c>
      <c r="O459" s="0" t="n">
        <f aca="false">IF(ISNUMBER(I459),G459*100+M459*10+I459,"")</f>
        <v>346</v>
      </c>
      <c r="P459" s="0" t="n">
        <f aca="false">IF(ISNUMBER(I459),M459*10+I459,"")</f>
        <v>46</v>
      </c>
      <c r="Q459" s="0" t="str">
        <f aca="false">IF(ISERROR(VLOOKUP(D459,$X$10:$Z$70,3,0)),IF(ISERROR(VLOOKUP(J459,$AE$10:$AF$17,2,0)),IF(ISERROR(VLOOKUP(P459,$AE$18:$AF$52,2,0)),IF(ISERROR(VLOOKUP(D459,$AJ$10:$AK$34,2,0)),IF(ISERROR(VLOOKUP(D459,$AO$10:$AP$34,2,0)),IF(ISERROR(VLOOKUP(O459,$AV$10:$AW$34,2,0)),"",VLOOKUP(O459,$AV$10:$AW$34,2,0)),VLOOKUP(D459,$AO$10:$AP$34,2,0)),VLOOKUP(D459,$AJ$10:$AK$34,2,0)),VLOOKUP(P459,$AE$18:$AF$52,2,0)),VLOOKUP(J459,$AE$10:$AF$17,2,0)),VLOOKUP(D459,$X$10:$Z$70,3,0))</f>
        <v/>
      </c>
      <c r="R459" s="191" t="str">
        <f aca="false">IF(Q459=19,VLOOKUP(D459,$X$10:$Y$70,2),"")</f>
        <v/>
      </c>
    </row>
    <row r="460" customFormat="false" ht="13.5" hidden="false" customHeight="false" outlineLevel="0" collapsed="false">
      <c r="C460" s="210" t="n">
        <f aca="false">C459+1</f>
        <v>38438</v>
      </c>
      <c r="D460" s="203" t="n">
        <f aca="false">D459+1</f>
        <v>38438</v>
      </c>
      <c r="E460" s="204" t="str">
        <f aca="false">IF(I460=1,"月",IF(I460=2,"火",IF(I460=3,"水",IF(I460=4,"木",IF(I460=5,"金",IF(I460=6,"土",IF(I460=7,"日","")))))))</f>
        <v>日</v>
      </c>
      <c r="F460" s="0" t="n">
        <f aca="false">WEEKNUM(D460,2)</f>
        <v>13</v>
      </c>
      <c r="G460" s="0" t="n">
        <f aca="false">MONTH(D460)</f>
        <v>3</v>
      </c>
      <c r="H460" s="0" t="n">
        <f aca="false">DAY(D460)</f>
        <v>27</v>
      </c>
      <c r="I460" s="0" t="n">
        <f aca="false">IF(ISNUMBER(D460),WEEKDAY(D460,2),"")</f>
        <v>7</v>
      </c>
      <c r="J460" s="0" t="n">
        <f aca="false">IF(ISERROR(VLOOKUP(D460,$AJ$10:$AK$34,2,0)),IF(ISERROR(VLOOKUP(D460,$AO$10:$AP$34,2,0)),IF(ISERROR(VLOOKUP(O460,$AV$10:$AW$34,2,0)),I460,VLOOKUP(O460,$AV$10:$AW$34,2,0)),VLOOKUP(D460,$AO$10:$AP$34,2,0)),VLOOKUP(D460,$AJ$10:$AK$34,2,0))</f>
        <v>7</v>
      </c>
      <c r="K460" s="0" t="n">
        <f aca="false">IF(ISNUMBER(Q460),Q460,I460)</f>
        <v>17</v>
      </c>
      <c r="L460" s="0" t="n">
        <f aca="false">IF(ISNUMBER(K460),IF(H460&lt;H459,1,IF(L459=7,1,L459+1)),"")</f>
        <v>6</v>
      </c>
      <c r="M460" s="0" t="n">
        <f aca="false">IF(ISNUMBER(F460),IF(H460&lt;H459,1,IF(L459=7,M459+1,M459)),"")</f>
        <v>4</v>
      </c>
      <c r="O460" s="0" t="n">
        <f aca="false">IF(ISNUMBER(I460),G460*100+M460*10+I460,"")</f>
        <v>347</v>
      </c>
      <c r="P460" s="0" t="n">
        <f aca="false">IF(ISNUMBER(I460),M460*10+I460,"")</f>
        <v>47</v>
      </c>
      <c r="Q460" s="0" t="n">
        <f aca="false">IF(ISERROR(VLOOKUP(D460,$X$10:$Z$70,3,0)),IF(ISERROR(VLOOKUP(J460,$AE$10:$AF$17,2,0)),IF(ISERROR(VLOOKUP(P460,$AE$18:$AF$52,2,0)),IF(ISERROR(VLOOKUP(D460,$AJ$10:$AK$34,2,0)),IF(ISERROR(VLOOKUP(D460,$AO$10:$AP$34,2,0)),IF(ISERROR(VLOOKUP(O460,$AV$10:$AW$34,2,0)),"",VLOOKUP(O460,$AV$10:$AW$34,2,0)),VLOOKUP(D460,$AO$10:$AP$34,2,0)),VLOOKUP(D460,$AJ$10:$AK$34,2,0)),VLOOKUP(P460,$AE$18:$AF$52,2,0)),VLOOKUP(J460,$AE$10:$AF$17,2,0)),VLOOKUP(D460,$X$10:$Z$70,3,0))</f>
        <v>17</v>
      </c>
      <c r="R460" s="191" t="str">
        <f aca="false">IF(Q460=19,VLOOKUP(D460,$X$10:$Y$70,2),"")</f>
        <v/>
      </c>
    </row>
    <row r="461" customFormat="false" ht="13.5" hidden="false" customHeight="false" outlineLevel="0" collapsed="false">
      <c r="C461" s="210" t="n">
        <f aca="false">C460+1</f>
        <v>38439</v>
      </c>
      <c r="D461" s="203" t="n">
        <f aca="false">D460+1</f>
        <v>38439</v>
      </c>
      <c r="E461" s="204" t="str">
        <f aca="false">IF(I461=1,"月",IF(I461=2,"火",IF(I461=3,"水",IF(I461=4,"木",IF(I461=5,"金",IF(I461=6,"土",IF(I461=7,"日","")))))))</f>
        <v>月</v>
      </c>
      <c r="F461" s="0" t="n">
        <f aca="false">WEEKNUM(D461,2)</f>
        <v>14</v>
      </c>
      <c r="G461" s="0" t="n">
        <f aca="false">MONTH(D461)</f>
        <v>3</v>
      </c>
      <c r="H461" s="0" t="n">
        <f aca="false">DAY(D461)</f>
        <v>28</v>
      </c>
      <c r="I461" s="0" t="n">
        <f aca="false">IF(ISNUMBER(D461),WEEKDAY(D461,2),"")</f>
        <v>1</v>
      </c>
      <c r="J461" s="0" t="n">
        <f aca="false">IF(ISERROR(VLOOKUP(D461,$AJ$10:$AK$34,2,0)),IF(ISERROR(VLOOKUP(D461,$AO$10:$AP$34,2,0)),IF(ISERROR(VLOOKUP(O461,$AV$10:$AW$34,2,0)),I461,VLOOKUP(O461,$AV$10:$AW$34,2,0)),VLOOKUP(D461,$AO$10:$AP$34,2,0)),VLOOKUP(D461,$AJ$10:$AK$34,2,0))</f>
        <v>1</v>
      </c>
      <c r="K461" s="0" t="n">
        <f aca="false">IF(ISNUMBER(Q461),Q461,I461)</f>
        <v>1</v>
      </c>
      <c r="L461" s="0" t="n">
        <f aca="false">IF(ISNUMBER(K461),IF(H461&lt;H460,1,IF(L460=7,1,L460+1)),"")</f>
        <v>7</v>
      </c>
      <c r="M461" s="0" t="n">
        <f aca="false">IF(ISNUMBER(F461),IF(H461&lt;H460,1,IF(L460=7,M460+1,M460)),"")</f>
        <v>4</v>
      </c>
      <c r="O461" s="0" t="n">
        <f aca="false">IF(ISNUMBER(I461),G461*100+M461*10+I461,"")</f>
        <v>341</v>
      </c>
      <c r="P461" s="0" t="n">
        <f aca="false">IF(ISNUMBER(I461),M461*10+I461,"")</f>
        <v>41</v>
      </c>
      <c r="Q461" s="0" t="str">
        <f aca="false">IF(ISERROR(VLOOKUP(D461,$X$10:$Z$70,3,0)),IF(ISERROR(VLOOKUP(J461,$AE$10:$AF$17,2,0)),IF(ISERROR(VLOOKUP(P461,$AE$18:$AF$52,2,0)),IF(ISERROR(VLOOKUP(D461,$AJ$10:$AK$34,2,0)),IF(ISERROR(VLOOKUP(D461,$AO$10:$AP$34,2,0)),IF(ISERROR(VLOOKUP(O461,$AV$10:$AW$34,2,0)),"",VLOOKUP(O461,$AV$10:$AW$34,2,0)),VLOOKUP(D461,$AO$10:$AP$34,2,0)),VLOOKUP(D461,$AJ$10:$AK$34,2,0)),VLOOKUP(P461,$AE$18:$AF$52,2,0)),VLOOKUP(J461,$AE$10:$AF$17,2,0)),VLOOKUP(D461,$X$10:$Z$70,3,0))</f>
        <v/>
      </c>
      <c r="R461" s="191" t="str">
        <f aca="false">IF(Q461=19,VLOOKUP(D461,$X$10:$Y$70,2),"")</f>
        <v/>
      </c>
    </row>
    <row r="462" customFormat="false" ht="13.5" hidden="false" customHeight="false" outlineLevel="0" collapsed="false">
      <c r="C462" s="210" t="n">
        <f aca="false">C461+1</f>
        <v>38440</v>
      </c>
      <c r="D462" s="203" t="n">
        <f aca="false">D461+1</f>
        <v>38440</v>
      </c>
      <c r="E462" s="204" t="str">
        <f aca="false">IF(I462=1,"月",IF(I462=2,"火",IF(I462=3,"水",IF(I462=4,"木",IF(I462=5,"金",IF(I462=6,"土",IF(I462=7,"日","")))))))</f>
        <v>火</v>
      </c>
      <c r="F462" s="0" t="n">
        <f aca="false">WEEKNUM(D462,2)</f>
        <v>14</v>
      </c>
      <c r="G462" s="0" t="n">
        <f aca="false">MONTH(D462)</f>
        <v>3</v>
      </c>
      <c r="H462" s="0" t="n">
        <f aca="false">DAY(D462)</f>
        <v>29</v>
      </c>
      <c r="I462" s="0" t="n">
        <f aca="false">IF(ISNUMBER(D462),WEEKDAY(D462,2),"")</f>
        <v>2</v>
      </c>
      <c r="J462" s="0" t="n">
        <f aca="false">IF(ISERROR(VLOOKUP(D462,$AJ$10:$AK$34,2,0)),IF(ISERROR(VLOOKUP(D462,$AO$10:$AP$34,2,0)),IF(ISERROR(VLOOKUP(O462,$AV$10:$AW$34,2,0)),I462,VLOOKUP(O462,$AV$10:$AW$34,2,0)),VLOOKUP(D462,$AO$10:$AP$34,2,0)),VLOOKUP(D462,$AJ$10:$AK$34,2,0))</f>
        <v>2</v>
      </c>
      <c r="K462" s="0" t="n">
        <f aca="false">IF(ISNUMBER(Q462),Q462,I462)</f>
        <v>2</v>
      </c>
      <c r="L462" s="0" t="n">
        <f aca="false">IF(ISNUMBER(K462),IF(H462&lt;H461,1,IF(L461=7,1,L461+1)),"")</f>
        <v>1</v>
      </c>
      <c r="M462" s="0" t="n">
        <f aca="false">IF(ISNUMBER(F462),IF(H462&lt;H461,1,IF(L461=7,M461+1,M461)),"")</f>
        <v>5</v>
      </c>
      <c r="O462" s="0" t="n">
        <f aca="false">IF(ISNUMBER(I462),G462*100+M462*10+I462,"")</f>
        <v>352</v>
      </c>
      <c r="P462" s="0" t="n">
        <f aca="false">IF(ISNUMBER(I462),M462*10+I462,"")</f>
        <v>52</v>
      </c>
      <c r="Q462" s="0" t="str">
        <f aca="false">IF(ISERROR(VLOOKUP(D462,$X$10:$Z$70,3,0)),IF(ISERROR(VLOOKUP(J462,$AE$10:$AF$17,2,0)),IF(ISERROR(VLOOKUP(P462,$AE$18:$AF$52,2,0)),IF(ISERROR(VLOOKUP(D462,$AJ$10:$AK$34,2,0)),IF(ISERROR(VLOOKUP(D462,$AO$10:$AP$34,2,0)),IF(ISERROR(VLOOKUP(O462,$AV$10:$AW$34,2,0)),"",VLOOKUP(O462,$AV$10:$AW$34,2,0)),VLOOKUP(D462,$AO$10:$AP$34,2,0)),VLOOKUP(D462,$AJ$10:$AK$34,2,0)),VLOOKUP(P462,$AE$18:$AF$52,2,0)),VLOOKUP(J462,$AE$10:$AF$17,2,0)),VLOOKUP(D462,$X$10:$Z$70,3,0))</f>
        <v/>
      </c>
      <c r="R462" s="191" t="str">
        <f aca="false">IF(Q462=19,VLOOKUP(D462,$X$10:$Y$70,2),"")</f>
        <v/>
      </c>
    </row>
    <row r="463" customFormat="false" ht="13.5" hidden="false" customHeight="false" outlineLevel="0" collapsed="false">
      <c r="C463" s="210" t="n">
        <f aca="false">C462+1</f>
        <v>38441</v>
      </c>
      <c r="D463" s="203" t="n">
        <f aca="false">D462+1</f>
        <v>38441</v>
      </c>
      <c r="E463" s="204" t="str">
        <f aca="false">IF(I463=1,"月",IF(I463=2,"火",IF(I463=3,"水",IF(I463=4,"木",IF(I463=5,"金",IF(I463=6,"土",IF(I463=7,"日","")))))))</f>
        <v>水</v>
      </c>
      <c r="F463" s="0" t="n">
        <f aca="false">WEEKNUM(D463,2)</f>
        <v>14</v>
      </c>
      <c r="G463" s="0" t="n">
        <f aca="false">MONTH(D463)</f>
        <v>3</v>
      </c>
      <c r="H463" s="0" t="n">
        <f aca="false">DAY(D463)</f>
        <v>30</v>
      </c>
      <c r="I463" s="0" t="n">
        <f aca="false">IF(ISNUMBER(D463),WEEKDAY(D463,2),"")</f>
        <v>3</v>
      </c>
      <c r="J463" s="0" t="n">
        <f aca="false">IF(ISERROR(VLOOKUP(D463,$AJ$10:$AK$34,2,0)),IF(ISERROR(VLOOKUP(D463,$AO$10:$AP$34,2,0)),IF(ISERROR(VLOOKUP(O463,$AV$10:$AW$34,2,0)),I463,VLOOKUP(O463,$AV$10:$AW$34,2,0)),VLOOKUP(D463,$AO$10:$AP$34,2,0)),VLOOKUP(D463,$AJ$10:$AK$34,2,0))</f>
        <v>3</v>
      </c>
      <c r="K463" s="0" t="n">
        <f aca="false">IF(ISNUMBER(Q463),Q463,I463)</f>
        <v>3</v>
      </c>
      <c r="L463" s="0" t="n">
        <f aca="false">IF(ISNUMBER(K463),IF(H463&lt;H462,1,IF(L462=7,1,L462+1)),"")</f>
        <v>2</v>
      </c>
      <c r="M463" s="0" t="n">
        <f aca="false">IF(ISNUMBER(F463),IF(H463&lt;H462,1,IF(L462=7,M462+1,M462)),"")</f>
        <v>5</v>
      </c>
      <c r="O463" s="0" t="n">
        <f aca="false">IF(ISNUMBER(I463),G463*100+M463*10+I463,"")</f>
        <v>353</v>
      </c>
      <c r="P463" s="0" t="n">
        <f aca="false">IF(ISNUMBER(I463),M463*10+I463,"")</f>
        <v>53</v>
      </c>
      <c r="Q463" s="0" t="str">
        <f aca="false">IF(ISERROR(VLOOKUP(D463,$X$10:$Z$70,3,0)),IF(ISERROR(VLOOKUP(J463,$AE$10:$AF$17,2,0)),IF(ISERROR(VLOOKUP(P463,$AE$18:$AF$52,2,0)),IF(ISERROR(VLOOKUP(D463,$AJ$10:$AK$34,2,0)),IF(ISERROR(VLOOKUP(D463,$AO$10:$AP$34,2,0)),IF(ISERROR(VLOOKUP(O463,$AV$10:$AW$34,2,0)),"",VLOOKUP(O463,$AV$10:$AW$34,2,0)),VLOOKUP(D463,$AO$10:$AP$34,2,0)),VLOOKUP(D463,$AJ$10:$AK$34,2,0)),VLOOKUP(P463,$AE$18:$AF$52,2,0)),VLOOKUP(J463,$AE$10:$AF$17,2,0)),VLOOKUP(D463,$X$10:$Z$70,3,0))</f>
        <v/>
      </c>
      <c r="R463" s="191" t="str">
        <f aca="false">IF(Q463=19,VLOOKUP(D463,$X$10:$Y$70,2),"")</f>
        <v/>
      </c>
    </row>
    <row r="464" customFormat="false" ht="13.5" hidden="false" customHeight="false" outlineLevel="0" collapsed="false">
      <c r="C464" s="210" t="n">
        <f aca="false">C463+1</f>
        <v>38442</v>
      </c>
      <c r="D464" s="203" t="n">
        <f aca="false">D463+1</f>
        <v>38442</v>
      </c>
      <c r="E464" s="204" t="str">
        <f aca="false">IF(I464=1,"月",IF(I464=2,"火",IF(I464=3,"水",IF(I464=4,"木",IF(I464=5,"金",IF(I464=6,"土",IF(I464=7,"日","")))))))</f>
        <v>木</v>
      </c>
      <c r="F464" s="0" t="n">
        <f aca="false">WEEKNUM(D464,2)</f>
        <v>14</v>
      </c>
      <c r="G464" s="0" t="n">
        <f aca="false">MONTH(D464)</f>
        <v>3</v>
      </c>
      <c r="H464" s="0" t="n">
        <f aca="false">DAY(D464)</f>
        <v>31</v>
      </c>
      <c r="I464" s="0" t="n">
        <f aca="false">IF(ISNUMBER(D464),WEEKDAY(D464,2),"")</f>
        <v>4</v>
      </c>
      <c r="J464" s="0" t="n">
        <f aca="false">IF(ISERROR(VLOOKUP(D464,$AJ$10:$AK$34,2,0)),IF(ISERROR(VLOOKUP(D464,$AO$10:$AP$34,2,0)),IF(ISERROR(VLOOKUP(O464,$AV$10:$AW$34,2,0)),I464,VLOOKUP(O464,$AV$10:$AW$34,2,0)),VLOOKUP(D464,$AO$10:$AP$34,2,0)),VLOOKUP(D464,$AJ$10:$AK$34,2,0))</f>
        <v>4</v>
      </c>
      <c r="K464" s="0" t="n">
        <f aca="false">IF(ISNUMBER(Q464),Q464,I464)</f>
        <v>4</v>
      </c>
      <c r="L464" s="0" t="n">
        <f aca="false">IF(ISNUMBER(K464),IF(H464&lt;H463,1,IF(L463=7,1,L463+1)),"")</f>
        <v>3</v>
      </c>
      <c r="M464" s="0" t="n">
        <f aca="false">IF(ISNUMBER(F464),IF(H464&lt;H463,1,IF(L463=7,M463+1,M463)),"")</f>
        <v>5</v>
      </c>
      <c r="O464" s="0" t="n">
        <f aca="false">IF(ISNUMBER(I464),G464*100+M464*10+I464,"")</f>
        <v>354</v>
      </c>
      <c r="P464" s="0" t="n">
        <f aca="false">IF(ISNUMBER(I464),M464*10+I464,"")</f>
        <v>54</v>
      </c>
      <c r="Q464" s="0" t="str">
        <f aca="false">IF(ISERROR(VLOOKUP(D464,$X$10:$Z$70,3,0)),IF(ISERROR(VLOOKUP(J464,$AE$10:$AF$17,2,0)),IF(ISERROR(VLOOKUP(P464,$AE$18:$AF$52,2,0)),IF(ISERROR(VLOOKUP(D464,$AJ$10:$AK$34,2,0)),IF(ISERROR(VLOOKUP(D464,$AO$10:$AP$34,2,0)),IF(ISERROR(VLOOKUP(O464,$AV$10:$AW$34,2,0)),"",VLOOKUP(O464,$AV$10:$AW$34,2,0)),VLOOKUP(D464,$AO$10:$AP$34,2,0)),VLOOKUP(D464,$AJ$10:$AK$34,2,0)),VLOOKUP(P464,$AE$18:$AF$52,2,0)),VLOOKUP(J464,$AE$10:$AF$17,2,0)),VLOOKUP(D464,$X$10:$Z$70,3,0))</f>
        <v/>
      </c>
      <c r="R464" s="191" t="str">
        <f aca="false">IF(Q464=19,VLOOKUP(D464,$X$10:$Y$70,2),"")</f>
        <v/>
      </c>
    </row>
    <row r="465" customFormat="false" ht="13.5" hidden="false" customHeight="false" outlineLevel="0" collapsed="false">
      <c r="C465" s="210" t="n">
        <f aca="false">C464+1</f>
        <v>38443</v>
      </c>
      <c r="D465" s="203" t="n">
        <f aca="false">D464+1</f>
        <v>38443</v>
      </c>
      <c r="E465" s="204" t="str">
        <f aca="false">IF(I465=1,"月",IF(I465=2,"火",IF(I465=3,"水",IF(I465=4,"木",IF(I465=5,"金",IF(I465=6,"土",IF(I465=7,"日","")))))))</f>
        <v>金</v>
      </c>
      <c r="F465" s="0" t="n">
        <f aca="false">WEEKNUM(D465,2)</f>
        <v>14</v>
      </c>
      <c r="G465" s="0" t="n">
        <f aca="false">MONTH(D465)</f>
        <v>4</v>
      </c>
      <c r="H465" s="0" t="n">
        <f aca="false">DAY(D465)</f>
        <v>1</v>
      </c>
      <c r="I465" s="0" t="n">
        <f aca="false">IF(ISNUMBER(D465),WEEKDAY(D465,2),"")</f>
        <v>5</v>
      </c>
      <c r="J465" s="0" t="n">
        <f aca="false">IF(ISERROR(VLOOKUP(D465,$AJ$10:$AK$34,2,0)),IF(ISERROR(VLOOKUP(D465,$AO$10:$AP$34,2,0)),IF(ISERROR(VLOOKUP(O465,$AV$10:$AW$34,2,0)),I465,VLOOKUP(O465,$AV$10:$AW$34,2,0)),VLOOKUP(D465,$AO$10:$AP$34,2,0)),VLOOKUP(D465,$AJ$10:$AK$34,2,0))</f>
        <v>5</v>
      </c>
      <c r="K465" s="0" t="n">
        <f aca="false">IF(ISNUMBER(Q465),Q465,I465)</f>
        <v>5</v>
      </c>
      <c r="L465" s="0" t="n">
        <f aca="false">IF(ISNUMBER(K465),IF(H465&lt;H464,1,IF(L464=7,1,L464+1)),"")</f>
        <v>1</v>
      </c>
      <c r="M465" s="0" t="n">
        <f aca="false">IF(ISNUMBER(F465),IF(H465&lt;H464,1,IF(L464=7,M464+1,M464)),"")</f>
        <v>1</v>
      </c>
      <c r="O465" s="0" t="n">
        <f aca="false">IF(ISNUMBER(I465),G465*100+M465*10+I465,"")</f>
        <v>415</v>
      </c>
      <c r="P465" s="0" t="n">
        <f aca="false">IF(ISNUMBER(I465),M465*10+I465,"")</f>
        <v>15</v>
      </c>
      <c r="Q465" s="0" t="str">
        <f aca="false">IF(ISERROR(VLOOKUP(D465,$X$10:$Z$70,3,0)),IF(ISERROR(VLOOKUP(J465,$AE$10:$AF$17,2,0)),IF(ISERROR(VLOOKUP(P465,$AE$18:$AF$52,2,0)),IF(ISERROR(VLOOKUP(D465,$AJ$10:$AK$34,2,0)),IF(ISERROR(VLOOKUP(D465,$AO$10:$AP$34,2,0)),IF(ISERROR(VLOOKUP(O465,$AV$10:$AW$34,2,0)),"",VLOOKUP(O465,$AV$10:$AW$34,2,0)),VLOOKUP(D465,$AO$10:$AP$34,2,0)),VLOOKUP(D465,$AJ$10:$AK$34,2,0)),VLOOKUP(P465,$AE$18:$AF$52,2,0)),VLOOKUP(J465,$AE$10:$AF$17,2,0)),VLOOKUP(D465,$X$10:$Z$70,3,0))</f>
        <v/>
      </c>
      <c r="R465" s="191" t="str">
        <f aca="false">IF(Q465=19,VLOOKUP(D465,$X$10:$Y$70,2),"")</f>
        <v/>
      </c>
    </row>
    <row r="466" customFormat="false" ht="13.5" hidden="false" customHeight="false" outlineLevel="0" collapsed="false">
      <c r="C466" s="210" t="n">
        <f aca="false">C465+1</f>
        <v>38444</v>
      </c>
      <c r="D466" s="203" t="n">
        <f aca="false">D465+1</f>
        <v>38444</v>
      </c>
      <c r="E466" s="204" t="str">
        <f aca="false">IF(I466=1,"月",IF(I466=2,"火",IF(I466=3,"水",IF(I466=4,"木",IF(I466=5,"金",IF(I466=6,"土",IF(I466=7,"日","")))))))</f>
        <v>土</v>
      </c>
      <c r="F466" s="0" t="n">
        <f aca="false">WEEKNUM(D466,2)</f>
        <v>14</v>
      </c>
      <c r="G466" s="0" t="n">
        <f aca="false">MONTH(D466)</f>
        <v>4</v>
      </c>
      <c r="H466" s="0" t="n">
        <f aca="false">DAY(D466)</f>
        <v>2</v>
      </c>
      <c r="I466" s="0" t="n">
        <f aca="false">IF(ISNUMBER(D466),WEEKDAY(D466,2),"")</f>
        <v>6</v>
      </c>
      <c r="J466" s="0" t="n">
        <f aca="false">IF(ISERROR(VLOOKUP(D466,$AJ$10:$AK$34,2,0)),IF(ISERROR(VLOOKUP(D466,$AO$10:$AP$34,2,0)),IF(ISERROR(VLOOKUP(O466,$AV$10:$AW$34,2,0)),I466,VLOOKUP(O466,$AV$10:$AW$34,2,0)),VLOOKUP(D466,$AO$10:$AP$34,2,0)),VLOOKUP(D466,$AJ$10:$AK$34,2,0))</f>
        <v>6</v>
      </c>
      <c r="K466" s="0" t="n">
        <f aca="false">IF(ISNUMBER(Q466),Q466,I466)</f>
        <v>6</v>
      </c>
      <c r="L466" s="0" t="n">
        <f aca="false">IF(ISNUMBER(K466),IF(H466&lt;H465,1,IF(L465=7,1,L465+1)),"")</f>
        <v>2</v>
      </c>
      <c r="M466" s="0" t="n">
        <f aca="false">IF(ISNUMBER(F466),IF(H466&lt;H465,1,IF(L465=7,M465+1,M465)),"")</f>
        <v>1</v>
      </c>
      <c r="O466" s="0" t="n">
        <f aca="false">IF(ISNUMBER(I466),G466*100+M466*10+I466,"")</f>
        <v>416</v>
      </c>
      <c r="P466" s="0" t="n">
        <f aca="false">IF(ISNUMBER(I466),M466*10+I466,"")</f>
        <v>16</v>
      </c>
      <c r="Q466" s="0" t="str">
        <f aca="false">IF(ISERROR(VLOOKUP(D466,$X$10:$Z$70,3,0)),IF(ISERROR(VLOOKUP(J466,$AE$10:$AF$17,2,0)),IF(ISERROR(VLOOKUP(P466,$AE$18:$AF$52,2,0)),IF(ISERROR(VLOOKUP(D466,$AJ$10:$AK$34,2,0)),IF(ISERROR(VLOOKUP(D466,$AO$10:$AP$34,2,0)),IF(ISERROR(VLOOKUP(O466,$AV$10:$AW$34,2,0)),"",VLOOKUP(O466,$AV$10:$AW$34,2,0)),VLOOKUP(D466,$AO$10:$AP$34,2,0)),VLOOKUP(D466,$AJ$10:$AK$34,2,0)),VLOOKUP(P466,$AE$18:$AF$52,2,0)),VLOOKUP(J466,$AE$10:$AF$17,2,0)),VLOOKUP(D466,$X$10:$Z$70,3,0))</f>
        <v/>
      </c>
      <c r="R466" s="191" t="str">
        <f aca="false">IF(Q466=19,VLOOKUP(D466,$X$10:$Y$70,2),"")</f>
        <v/>
      </c>
    </row>
    <row r="467" customFormat="false" ht="13.5" hidden="false" customHeight="false" outlineLevel="0" collapsed="false">
      <c r="C467" s="210" t="n">
        <f aca="false">C466+1</f>
        <v>38445</v>
      </c>
      <c r="D467" s="203" t="n">
        <f aca="false">D466+1</f>
        <v>38445</v>
      </c>
      <c r="E467" s="204" t="str">
        <f aca="false">IF(I467=1,"月",IF(I467=2,"火",IF(I467=3,"水",IF(I467=4,"木",IF(I467=5,"金",IF(I467=6,"土",IF(I467=7,"日","")))))))</f>
        <v>日</v>
      </c>
      <c r="F467" s="0" t="n">
        <f aca="false">WEEKNUM(D467,2)</f>
        <v>14</v>
      </c>
      <c r="G467" s="0" t="n">
        <f aca="false">MONTH(D467)</f>
        <v>4</v>
      </c>
      <c r="H467" s="0" t="n">
        <f aca="false">DAY(D467)</f>
        <v>3</v>
      </c>
      <c r="I467" s="0" t="n">
        <f aca="false">IF(ISNUMBER(D467),WEEKDAY(D467,2),"")</f>
        <v>7</v>
      </c>
      <c r="J467" s="0" t="n">
        <f aca="false">IF(ISERROR(VLOOKUP(D467,$AJ$10:$AK$34,2,0)),IF(ISERROR(VLOOKUP(D467,$AO$10:$AP$34,2,0)),IF(ISERROR(VLOOKUP(O467,$AV$10:$AW$34,2,0)),I467,VLOOKUP(O467,$AV$10:$AW$34,2,0)),VLOOKUP(D467,$AO$10:$AP$34,2,0)),VLOOKUP(D467,$AJ$10:$AK$34,2,0))</f>
        <v>7</v>
      </c>
      <c r="K467" s="0" t="n">
        <f aca="false">IF(ISNUMBER(Q467),Q467,I467)</f>
        <v>17</v>
      </c>
      <c r="L467" s="0" t="n">
        <f aca="false">IF(ISNUMBER(K467),IF(H467&lt;H466,1,IF(L466=7,1,L466+1)),"")</f>
        <v>3</v>
      </c>
      <c r="M467" s="0" t="n">
        <f aca="false">IF(ISNUMBER(F467),IF(H467&lt;H466,1,IF(L466=7,M466+1,M466)),"")</f>
        <v>1</v>
      </c>
      <c r="O467" s="0" t="n">
        <f aca="false">IF(ISNUMBER(I467),G467*100+M467*10+I467,"")</f>
        <v>417</v>
      </c>
      <c r="P467" s="0" t="n">
        <f aca="false">IF(ISNUMBER(I467),M467*10+I467,"")</f>
        <v>17</v>
      </c>
      <c r="Q467" s="0" t="n">
        <f aca="false">IF(ISERROR(VLOOKUP(D467,$X$10:$Z$70,3,0)),IF(ISERROR(VLOOKUP(J467,$AE$10:$AF$17,2,0)),IF(ISERROR(VLOOKUP(P467,$AE$18:$AF$52,2,0)),IF(ISERROR(VLOOKUP(D467,$AJ$10:$AK$34,2,0)),IF(ISERROR(VLOOKUP(D467,$AO$10:$AP$34,2,0)),IF(ISERROR(VLOOKUP(O467,$AV$10:$AW$34,2,0)),"",VLOOKUP(O467,$AV$10:$AW$34,2,0)),VLOOKUP(D467,$AO$10:$AP$34,2,0)),VLOOKUP(D467,$AJ$10:$AK$34,2,0)),VLOOKUP(P467,$AE$18:$AF$52,2,0)),VLOOKUP(J467,$AE$10:$AF$17,2,0)),VLOOKUP(D467,$X$10:$Z$70,3,0))</f>
        <v>17</v>
      </c>
      <c r="R467" s="191" t="str">
        <f aca="false">IF(Q467=19,VLOOKUP(D467,$X$10:$Y$70,2),"")</f>
        <v/>
      </c>
    </row>
    <row r="468" customFormat="false" ht="13.5" hidden="false" customHeight="false" outlineLevel="0" collapsed="false">
      <c r="C468" s="210" t="n">
        <f aca="false">C467+1</f>
        <v>38446</v>
      </c>
      <c r="D468" s="203" t="n">
        <f aca="false">D467+1</f>
        <v>38446</v>
      </c>
      <c r="E468" s="204" t="str">
        <f aca="false">IF(I468=1,"月",IF(I468=2,"火",IF(I468=3,"水",IF(I468=4,"木",IF(I468=5,"金",IF(I468=6,"土",IF(I468=7,"日","")))))))</f>
        <v>月</v>
      </c>
      <c r="F468" s="0" t="n">
        <f aca="false">WEEKNUM(D468,2)</f>
        <v>15</v>
      </c>
      <c r="G468" s="0" t="n">
        <f aca="false">MONTH(D468)</f>
        <v>4</v>
      </c>
      <c r="H468" s="0" t="n">
        <f aca="false">DAY(D468)</f>
        <v>4</v>
      </c>
      <c r="I468" s="0" t="n">
        <f aca="false">IF(ISNUMBER(D468),WEEKDAY(D468,2),"")</f>
        <v>1</v>
      </c>
      <c r="J468" s="0" t="n">
        <f aca="false">IF(ISERROR(VLOOKUP(D468,$AJ$10:$AK$34,2,0)),IF(ISERROR(VLOOKUP(D468,$AO$10:$AP$34,2,0)),IF(ISERROR(VLOOKUP(O468,$AV$10:$AW$34,2,0)),I468,VLOOKUP(O468,$AV$10:$AW$34,2,0)),VLOOKUP(D468,$AO$10:$AP$34,2,0)),VLOOKUP(D468,$AJ$10:$AK$34,2,0))</f>
        <v>1</v>
      </c>
      <c r="K468" s="0" t="n">
        <f aca="false">IF(ISNUMBER(Q468),Q468,I468)</f>
        <v>1</v>
      </c>
      <c r="L468" s="0" t="n">
        <f aca="false">IF(ISNUMBER(K468),IF(H468&lt;H467,1,IF(L467=7,1,L467+1)),"")</f>
        <v>4</v>
      </c>
      <c r="M468" s="0" t="n">
        <f aca="false">IF(ISNUMBER(F468),IF(H468&lt;H467,1,IF(L467=7,M467+1,M467)),"")</f>
        <v>1</v>
      </c>
      <c r="O468" s="0" t="n">
        <f aca="false">IF(ISNUMBER(I468),G468*100+M468*10+I468,"")</f>
        <v>411</v>
      </c>
      <c r="P468" s="0" t="n">
        <f aca="false">IF(ISNUMBER(I468),M468*10+I468,"")</f>
        <v>11</v>
      </c>
      <c r="Q468" s="0" t="str">
        <f aca="false">IF(ISERROR(VLOOKUP(D468,$X$10:$Z$70,3,0)),IF(ISERROR(VLOOKUP(J468,$AE$10:$AF$17,2,0)),IF(ISERROR(VLOOKUP(P468,$AE$18:$AF$52,2,0)),IF(ISERROR(VLOOKUP(D468,$AJ$10:$AK$34,2,0)),IF(ISERROR(VLOOKUP(D468,$AO$10:$AP$34,2,0)),IF(ISERROR(VLOOKUP(O468,$AV$10:$AW$34,2,0)),"",VLOOKUP(O468,$AV$10:$AW$34,2,0)),VLOOKUP(D468,$AO$10:$AP$34,2,0)),VLOOKUP(D468,$AJ$10:$AK$34,2,0)),VLOOKUP(P468,$AE$18:$AF$52,2,0)),VLOOKUP(J468,$AE$10:$AF$17,2,0)),VLOOKUP(D468,$X$10:$Z$70,3,0))</f>
        <v/>
      </c>
      <c r="R468" s="191" t="str">
        <f aca="false">IF(Q468=19,VLOOKUP(D468,$X$10:$Y$70,2),"")</f>
        <v/>
      </c>
    </row>
    <row r="469" customFormat="false" ht="13.5" hidden="false" customHeight="false" outlineLevel="0" collapsed="false">
      <c r="C469" s="210" t="n">
        <f aca="false">C468+1</f>
        <v>38447</v>
      </c>
      <c r="D469" s="203" t="n">
        <f aca="false">D468+1</f>
        <v>38447</v>
      </c>
      <c r="E469" s="204" t="str">
        <f aca="false">IF(I469=1,"月",IF(I469=2,"火",IF(I469=3,"水",IF(I469=4,"木",IF(I469=5,"金",IF(I469=6,"土",IF(I469=7,"日","")))))))</f>
        <v>火</v>
      </c>
      <c r="F469" s="0" t="n">
        <f aca="false">WEEKNUM(D469,2)</f>
        <v>15</v>
      </c>
      <c r="G469" s="0" t="n">
        <f aca="false">MONTH(D469)</f>
        <v>4</v>
      </c>
      <c r="H469" s="0" t="n">
        <f aca="false">DAY(D469)</f>
        <v>5</v>
      </c>
      <c r="I469" s="0" t="n">
        <f aca="false">IF(ISNUMBER(D469),WEEKDAY(D469,2),"")</f>
        <v>2</v>
      </c>
      <c r="J469" s="0" t="n">
        <f aca="false">IF(ISERROR(VLOOKUP(D469,$AJ$10:$AK$34,2,0)),IF(ISERROR(VLOOKUP(D469,$AO$10:$AP$34,2,0)),IF(ISERROR(VLOOKUP(O469,$AV$10:$AW$34,2,0)),I469,VLOOKUP(O469,$AV$10:$AW$34,2,0)),VLOOKUP(D469,$AO$10:$AP$34,2,0)),VLOOKUP(D469,$AJ$10:$AK$34,2,0))</f>
        <v>2</v>
      </c>
      <c r="K469" s="0" t="n">
        <f aca="false">IF(ISNUMBER(Q469),Q469,I469)</f>
        <v>2</v>
      </c>
      <c r="L469" s="0" t="n">
        <f aca="false">IF(ISNUMBER(K469),IF(H469&lt;H468,1,IF(L468=7,1,L468+1)),"")</f>
        <v>5</v>
      </c>
      <c r="M469" s="0" t="n">
        <f aca="false">IF(ISNUMBER(F469),IF(H469&lt;H468,1,IF(L468=7,M468+1,M468)),"")</f>
        <v>1</v>
      </c>
      <c r="O469" s="0" t="n">
        <f aca="false">IF(ISNUMBER(I469),G469*100+M469*10+I469,"")</f>
        <v>412</v>
      </c>
      <c r="P469" s="0" t="n">
        <f aca="false">IF(ISNUMBER(I469),M469*10+I469,"")</f>
        <v>12</v>
      </c>
      <c r="Q469" s="0" t="str">
        <f aca="false">IF(ISERROR(VLOOKUP(D469,$X$10:$Z$70,3,0)),IF(ISERROR(VLOOKUP(J469,$AE$10:$AF$17,2,0)),IF(ISERROR(VLOOKUP(P469,$AE$18:$AF$52,2,0)),IF(ISERROR(VLOOKUP(D469,$AJ$10:$AK$34,2,0)),IF(ISERROR(VLOOKUP(D469,$AO$10:$AP$34,2,0)),IF(ISERROR(VLOOKUP(O469,$AV$10:$AW$34,2,0)),"",VLOOKUP(O469,$AV$10:$AW$34,2,0)),VLOOKUP(D469,$AO$10:$AP$34,2,0)),VLOOKUP(D469,$AJ$10:$AK$34,2,0)),VLOOKUP(P469,$AE$18:$AF$52,2,0)),VLOOKUP(J469,$AE$10:$AF$17,2,0)),VLOOKUP(D469,$X$10:$Z$70,3,0))</f>
        <v/>
      </c>
      <c r="R469" s="191" t="str">
        <f aca="false">IF(Q469=19,VLOOKUP(D469,$X$10:$Y$70,2),"")</f>
        <v/>
      </c>
    </row>
    <row r="470" customFormat="false" ht="13.5" hidden="false" customHeight="false" outlineLevel="0" collapsed="false">
      <c r="C470" s="210" t="n">
        <f aca="false">C469+1</f>
        <v>38448</v>
      </c>
      <c r="D470" s="203" t="n">
        <f aca="false">D469+1</f>
        <v>38448</v>
      </c>
      <c r="E470" s="204" t="str">
        <f aca="false">IF(I470=1,"月",IF(I470=2,"火",IF(I470=3,"水",IF(I470=4,"木",IF(I470=5,"金",IF(I470=6,"土",IF(I470=7,"日","")))))))</f>
        <v>水</v>
      </c>
      <c r="F470" s="0" t="n">
        <f aca="false">WEEKNUM(D470,2)</f>
        <v>15</v>
      </c>
      <c r="G470" s="0" t="n">
        <f aca="false">MONTH(D470)</f>
        <v>4</v>
      </c>
      <c r="H470" s="0" t="n">
        <f aca="false">DAY(D470)</f>
        <v>6</v>
      </c>
      <c r="I470" s="0" t="n">
        <f aca="false">IF(ISNUMBER(D470),WEEKDAY(D470,2),"")</f>
        <v>3</v>
      </c>
      <c r="J470" s="0" t="n">
        <f aca="false">IF(ISERROR(VLOOKUP(D470,$AJ$10:$AK$34,2,0)),IF(ISERROR(VLOOKUP(D470,$AO$10:$AP$34,2,0)),IF(ISERROR(VLOOKUP(O470,$AV$10:$AW$34,2,0)),I470,VLOOKUP(O470,$AV$10:$AW$34,2,0)),VLOOKUP(D470,$AO$10:$AP$34,2,0)),VLOOKUP(D470,$AJ$10:$AK$34,2,0))</f>
        <v>3</v>
      </c>
      <c r="K470" s="0" t="n">
        <f aca="false">IF(ISNUMBER(Q470),Q470,I470)</f>
        <v>3</v>
      </c>
      <c r="L470" s="0" t="n">
        <f aca="false">IF(ISNUMBER(K470),IF(H470&lt;H469,1,IF(L469=7,1,L469+1)),"")</f>
        <v>6</v>
      </c>
      <c r="M470" s="0" t="n">
        <f aca="false">IF(ISNUMBER(F470),IF(H470&lt;H469,1,IF(L469=7,M469+1,M469)),"")</f>
        <v>1</v>
      </c>
      <c r="O470" s="0" t="n">
        <f aca="false">IF(ISNUMBER(I470),G470*100+M470*10+I470,"")</f>
        <v>413</v>
      </c>
      <c r="P470" s="0" t="n">
        <f aca="false">IF(ISNUMBER(I470),M470*10+I470,"")</f>
        <v>13</v>
      </c>
      <c r="Q470" s="0" t="str">
        <f aca="false">IF(ISERROR(VLOOKUP(D470,$X$10:$Z$70,3,0)),IF(ISERROR(VLOOKUP(J470,$AE$10:$AF$17,2,0)),IF(ISERROR(VLOOKUP(P470,$AE$18:$AF$52,2,0)),IF(ISERROR(VLOOKUP(D470,$AJ$10:$AK$34,2,0)),IF(ISERROR(VLOOKUP(D470,$AO$10:$AP$34,2,0)),IF(ISERROR(VLOOKUP(O470,$AV$10:$AW$34,2,0)),"",VLOOKUP(O470,$AV$10:$AW$34,2,0)),VLOOKUP(D470,$AO$10:$AP$34,2,0)),VLOOKUP(D470,$AJ$10:$AK$34,2,0)),VLOOKUP(P470,$AE$18:$AF$52,2,0)),VLOOKUP(J470,$AE$10:$AF$17,2,0)),VLOOKUP(D470,$X$10:$Z$70,3,0))</f>
        <v/>
      </c>
      <c r="R470" s="191" t="str">
        <f aca="false">IF(Q470=19,VLOOKUP(D470,$X$10:$Y$70,2),"")</f>
        <v/>
      </c>
    </row>
    <row r="471" customFormat="false" ht="13.5" hidden="false" customHeight="false" outlineLevel="0" collapsed="false">
      <c r="C471" s="210" t="n">
        <f aca="false">C470+1</f>
        <v>38449</v>
      </c>
      <c r="D471" s="203" t="n">
        <f aca="false">D470+1</f>
        <v>38449</v>
      </c>
      <c r="E471" s="204" t="str">
        <f aca="false">IF(I471=1,"月",IF(I471=2,"火",IF(I471=3,"水",IF(I471=4,"木",IF(I471=5,"金",IF(I471=6,"土",IF(I471=7,"日","")))))))</f>
        <v>木</v>
      </c>
      <c r="F471" s="0" t="n">
        <f aca="false">WEEKNUM(D471,2)</f>
        <v>15</v>
      </c>
      <c r="G471" s="0" t="n">
        <f aca="false">MONTH(D471)</f>
        <v>4</v>
      </c>
      <c r="H471" s="0" t="n">
        <f aca="false">DAY(D471)</f>
        <v>7</v>
      </c>
      <c r="I471" s="0" t="n">
        <f aca="false">IF(ISNUMBER(D471),WEEKDAY(D471,2),"")</f>
        <v>4</v>
      </c>
      <c r="J471" s="0" t="n">
        <f aca="false">IF(ISERROR(VLOOKUP(D471,$AJ$10:$AK$34,2,0)),IF(ISERROR(VLOOKUP(D471,$AO$10:$AP$34,2,0)),IF(ISERROR(VLOOKUP(O471,$AV$10:$AW$34,2,0)),I471,VLOOKUP(O471,$AV$10:$AW$34,2,0)),VLOOKUP(D471,$AO$10:$AP$34,2,0)),VLOOKUP(D471,$AJ$10:$AK$34,2,0))</f>
        <v>4</v>
      </c>
      <c r="K471" s="0" t="n">
        <f aca="false">IF(ISNUMBER(Q471),Q471,I471)</f>
        <v>4</v>
      </c>
      <c r="L471" s="0" t="n">
        <f aca="false">IF(ISNUMBER(K471),IF(H471&lt;H470,1,IF(L470=7,1,L470+1)),"")</f>
        <v>7</v>
      </c>
      <c r="M471" s="0" t="n">
        <f aca="false">IF(ISNUMBER(F471),IF(H471&lt;H470,1,IF(L470=7,M470+1,M470)),"")</f>
        <v>1</v>
      </c>
      <c r="O471" s="0" t="n">
        <f aca="false">IF(ISNUMBER(I471),G471*100+M471*10+I471,"")</f>
        <v>414</v>
      </c>
      <c r="P471" s="0" t="n">
        <f aca="false">IF(ISNUMBER(I471),M471*10+I471,"")</f>
        <v>14</v>
      </c>
      <c r="Q471" s="0" t="str">
        <f aca="false">IF(ISERROR(VLOOKUP(D471,$X$10:$Z$70,3,0)),IF(ISERROR(VLOOKUP(J471,$AE$10:$AF$17,2,0)),IF(ISERROR(VLOOKUP(P471,$AE$18:$AF$52,2,0)),IF(ISERROR(VLOOKUP(D471,$AJ$10:$AK$34,2,0)),IF(ISERROR(VLOOKUP(D471,$AO$10:$AP$34,2,0)),IF(ISERROR(VLOOKUP(O471,$AV$10:$AW$34,2,0)),"",VLOOKUP(O471,$AV$10:$AW$34,2,0)),VLOOKUP(D471,$AO$10:$AP$34,2,0)),VLOOKUP(D471,$AJ$10:$AK$34,2,0)),VLOOKUP(P471,$AE$18:$AF$52,2,0)),VLOOKUP(J471,$AE$10:$AF$17,2,0)),VLOOKUP(D471,$X$10:$Z$70,3,0))</f>
        <v/>
      </c>
      <c r="R471" s="191" t="str">
        <f aca="false">IF(Q471=19,VLOOKUP(D471,$X$10:$Y$70,2),"")</f>
        <v/>
      </c>
    </row>
    <row r="472" customFormat="false" ht="13.5" hidden="false" customHeight="false" outlineLevel="0" collapsed="false">
      <c r="C472" s="210" t="n">
        <f aca="false">C471+1</f>
        <v>38450</v>
      </c>
      <c r="D472" s="203" t="n">
        <f aca="false">D471+1</f>
        <v>38450</v>
      </c>
      <c r="E472" s="204" t="str">
        <f aca="false">IF(I472=1,"月",IF(I472=2,"火",IF(I472=3,"水",IF(I472=4,"木",IF(I472=5,"金",IF(I472=6,"土",IF(I472=7,"日","")))))))</f>
        <v>金</v>
      </c>
      <c r="F472" s="0" t="n">
        <f aca="false">WEEKNUM(D472,2)</f>
        <v>15</v>
      </c>
      <c r="G472" s="0" t="n">
        <f aca="false">MONTH(D472)</f>
        <v>4</v>
      </c>
      <c r="H472" s="0" t="n">
        <f aca="false">DAY(D472)</f>
        <v>8</v>
      </c>
      <c r="I472" s="0" t="n">
        <f aca="false">IF(ISNUMBER(D472),WEEKDAY(D472,2),"")</f>
        <v>5</v>
      </c>
      <c r="J472" s="0" t="n">
        <f aca="false">IF(ISERROR(VLOOKUP(D472,$AJ$10:$AK$34,2,0)),IF(ISERROR(VLOOKUP(D472,$AO$10:$AP$34,2,0)),IF(ISERROR(VLOOKUP(O472,$AV$10:$AW$34,2,0)),I472,VLOOKUP(O472,$AV$10:$AW$34,2,0)),VLOOKUP(D472,$AO$10:$AP$34,2,0)),VLOOKUP(D472,$AJ$10:$AK$34,2,0))</f>
        <v>5</v>
      </c>
      <c r="K472" s="0" t="n">
        <f aca="false">IF(ISNUMBER(Q472),Q472,I472)</f>
        <v>5</v>
      </c>
      <c r="L472" s="0" t="n">
        <f aca="false">IF(ISNUMBER(K472),IF(H472&lt;H471,1,IF(L471=7,1,L471+1)),"")</f>
        <v>1</v>
      </c>
      <c r="M472" s="0" t="n">
        <f aca="false">IF(ISNUMBER(F472),IF(H472&lt;H471,1,IF(L471=7,M471+1,M471)),"")</f>
        <v>2</v>
      </c>
      <c r="O472" s="0" t="n">
        <f aca="false">IF(ISNUMBER(I472),G472*100+M472*10+I472,"")</f>
        <v>425</v>
      </c>
      <c r="P472" s="0" t="n">
        <f aca="false">IF(ISNUMBER(I472),M472*10+I472,"")</f>
        <v>25</v>
      </c>
      <c r="Q472" s="0" t="str">
        <f aca="false">IF(ISERROR(VLOOKUP(D472,$X$10:$Z$70,3,0)),IF(ISERROR(VLOOKUP(J472,$AE$10:$AF$17,2,0)),IF(ISERROR(VLOOKUP(P472,$AE$18:$AF$52,2,0)),IF(ISERROR(VLOOKUP(D472,$AJ$10:$AK$34,2,0)),IF(ISERROR(VLOOKUP(D472,$AO$10:$AP$34,2,0)),IF(ISERROR(VLOOKUP(O472,$AV$10:$AW$34,2,0)),"",VLOOKUP(O472,$AV$10:$AW$34,2,0)),VLOOKUP(D472,$AO$10:$AP$34,2,0)),VLOOKUP(D472,$AJ$10:$AK$34,2,0)),VLOOKUP(P472,$AE$18:$AF$52,2,0)),VLOOKUP(J472,$AE$10:$AF$17,2,0)),VLOOKUP(D472,$X$10:$Z$70,3,0))</f>
        <v/>
      </c>
      <c r="R472" s="191" t="str">
        <f aca="false">IF(Q472=19,VLOOKUP(D472,$X$10:$Y$70,2),"")</f>
        <v/>
      </c>
    </row>
    <row r="473" customFormat="false" ht="13.5" hidden="false" customHeight="false" outlineLevel="0" collapsed="false">
      <c r="C473" s="210" t="n">
        <f aca="false">C472+1</f>
        <v>38451</v>
      </c>
      <c r="D473" s="203" t="n">
        <f aca="false">D472+1</f>
        <v>38451</v>
      </c>
      <c r="E473" s="204" t="str">
        <f aca="false">IF(I473=1,"月",IF(I473=2,"火",IF(I473=3,"水",IF(I473=4,"木",IF(I473=5,"金",IF(I473=6,"土",IF(I473=7,"日","")))))))</f>
        <v>土</v>
      </c>
      <c r="F473" s="0" t="n">
        <f aca="false">WEEKNUM(D473,2)</f>
        <v>15</v>
      </c>
      <c r="G473" s="0" t="n">
        <f aca="false">MONTH(D473)</f>
        <v>4</v>
      </c>
      <c r="H473" s="0" t="n">
        <f aca="false">DAY(D473)</f>
        <v>9</v>
      </c>
      <c r="I473" s="0" t="n">
        <f aca="false">IF(ISNUMBER(D473),WEEKDAY(D473,2),"")</f>
        <v>6</v>
      </c>
      <c r="J473" s="0" t="n">
        <f aca="false">IF(ISERROR(VLOOKUP(D473,$AJ$10:$AK$34,2,0)),IF(ISERROR(VLOOKUP(D473,$AO$10:$AP$34,2,0)),IF(ISERROR(VLOOKUP(O473,$AV$10:$AW$34,2,0)),I473,VLOOKUP(O473,$AV$10:$AW$34,2,0)),VLOOKUP(D473,$AO$10:$AP$34,2,0)),VLOOKUP(D473,$AJ$10:$AK$34,2,0))</f>
        <v>6</v>
      </c>
      <c r="K473" s="0" t="n">
        <f aca="false">IF(ISNUMBER(Q473),Q473,I473)</f>
        <v>6</v>
      </c>
      <c r="L473" s="0" t="n">
        <f aca="false">IF(ISNUMBER(K473),IF(H473&lt;H472,1,IF(L472=7,1,L472+1)),"")</f>
        <v>2</v>
      </c>
      <c r="M473" s="0" t="n">
        <f aca="false">IF(ISNUMBER(F473),IF(H473&lt;H472,1,IF(L472=7,M472+1,M472)),"")</f>
        <v>2</v>
      </c>
      <c r="O473" s="0" t="n">
        <f aca="false">IF(ISNUMBER(I473),G473*100+M473*10+I473,"")</f>
        <v>426</v>
      </c>
      <c r="P473" s="0" t="n">
        <f aca="false">IF(ISNUMBER(I473),M473*10+I473,"")</f>
        <v>26</v>
      </c>
      <c r="Q473" s="0" t="str">
        <f aca="false">IF(ISERROR(VLOOKUP(D473,$X$10:$Z$70,3,0)),IF(ISERROR(VLOOKUP(J473,$AE$10:$AF$17,2,0)),IF(ISERROR(VLOOKUP(P473,$AE$18:$AF$52,2,0)),IF(ISERROR(VLOOKUP(D473,$AJ$10:$AK$34,2,0)),IF(ISERROR(VLOOKUP(D473,$AO$10:$AP$34,2,0)),IF(ISERROR(VLOOKUP(O473,$AV$10:$AW$34,2,0)),"",VLOOKUP(O473,$AV$10:$AW$34,2,0)),VLOOKUP(D473,$AO$10:$AP$34,2,0)),VLOOKUP(D473,$AJ$10:$AK$34,2,0)),VLOOKUP(P473,$AE$18:$AF$52,2,0)),VLOOKUP(J473,$AE$10:$AF$17,2,0)),VLOOKUP(D473,$X$10:$Z$70,3,0))</f>
        <v/>
      </c>
      <c r="R473" s="191" t="str">
        <f aca="false">IF(Q473=19,VLOOKUP(D473,$X$10:$Y$70,2),"")</f>
        <v/>
      </c>
    </row>
    <row r="474" customFormat="false" ht="13.5" hidden="false" customHeight="false" outlineLevel="0" collapsed="false">
      <c r="C474" s="210" t="n">
        <f aca="false">C473+1</f>
        <v>38452</v>
      </c>
      <c r="D474" s="203" t="n">
        <f aca="false">D473+1</f>
        <v>38452</v>
      </c>
      <c r="E474" s="204" t="str">
        <f aca="false">IF(I474=1,"月",IF(I474=2,"火",IF(I474=3,"水",IF(I474=4,"木",IF(I474=5,"金",IF(I474=6,"土",IF(I474=7,"日","")))))))</f>
        <v>日</v>
      </c>
      <c r="F474" s="0" t="n">
        <f aca="false">WEEKNUM(D474,2)</f>
        <v>15</v>
      </c>
      <c r="G474" s="0" t="n">
        <f aca="false">MONTH(D474)</f>
        <v>4</v>
      </c>
      <c r="H474" s="0" t="n">
        <f aca="false">DAY(D474)</f>
        <v>10</v>
      </c>
      <c r="I474" s="0" t="n">
        <f aca="false">IF(ISNUMBER(D474),WEEKDAY(D474,2),"")</f>
        <v>7</v>
      </c>
      <c r="J474" s="0" t="n">
        <f aca="false">IF(ISERROR(VLOOKUP(D474,$AJ$10:$AK$34,2,0)),IF(ISERROR(VLOOKUP(D474,$AO$10:$AP$34,2,0)),IF(ISERROR(VLOOKUP(O474,$AV$10:$AW$34,2,0)),I474,VLOOKUP(O474,$AV$10:$AW$34,2,0)),VLOOKUP(D474,$AO$10:$AP$34,2,0)),VLOOKUP(D474,$AJ$10:$AK$34,2,0))</f>
        <v>7</v>
      </c>
      <c r="K474" s="0" t="n">
        <f aca="false">IF(ISNUMBER(Q474),Q474,I474)</f>
        <v>17</v>
      </c>
      <c r="L474" s="0" t="n">
        <f aca="false">IF(ISNUMBER(K474),IF(H474&lt;H473,1,IF(L473=7,1,L473+1)),"")</f>
        <v>3</v>
      </c>
      <c r="M474" s="0" t="n">
        <f aca="false">IF(ISNUMBER(F474),IF(H474&lt;H473,1,IF(L473=7,M473+1,M473)),"")</f>
        <v>2</v>
      </c>
      <c r="O474" s="0" t="n">
        <f aca="false">IF(ISNUMBER(I474),G474*100+M474*10+I474,"")</f>
        <v>427</v>
      </c>
      <c r="P474" s="0" t="n">
        <f aca="false">IF(ISNUMBER(I474),M474*10+I474,"")</f>
        <v>27</v>
      </c>
      <c r="Q474" s="0" t="n">
        <f aca="false">IF(ISERROR(VLOOKUP(D474,$X$10:$Z$70,3,0)),IF(ISERROR(VLOOKUP(J474,$AE$10:$AF$17,2,0)),IF(ISERROR(VLOOKUP(P474,$AE$18:$AF$52,2,0)),IF(ISERROR(VLOOKUP(D474,$AJ$10:$AK$34,2,0)),IF(ISERROR(VLOOKUP(D474,$AO$10:$AP$34,2,0)),IF(ISERROR(VLOOKUP(O474,$AV$10:$AW$34,2,0)),"",VLOOKUP(O474,$AV$10:$AW$34,2,0)),VLOOKUP(D474,$AO$10:$AP$34,2,0)),VLOOKUP(D474,$AJ$10:$AK$34,2,0)),VLOOKUP(P474,$AE$18:$AF$52,2,0)),VLOOKUP(J474,$AE$10:$AF$17,2,0)),VLOOKUP(D474,$X$10:$Z$70,3,0))</f>
        <v>17</v>
      </c>
      <c r="R474" s="191" t="str">
        <f aca="false">IF(Q474=19,VLOOKUP(D474,$X$10:$Y$70,2),"")</f>
        <v/>
      </c>
    </row>
    <row r="475" customFormat="false" ht="13.5" hidden="false" customHeight="false" outlineLevel="0" collapsed="false">
      <c r="C475" s="210" t="n">
        <f aca="false">C474+1</f>
        <v>38453</v>
      </c>
      <c r="D475" s="203" t="n">
        <f aca="false">D474+1</f>
        <v>38453</v>
      </c>
      <c r="E475" s="204" t="str">
        <f aca="false">IF(I475=1,"月",IF(I475=2,"火",IF(I475=3,"水",IF(I475=4,"木",IF(I475=5,"金",IF(I475=6,"土",IF(I475=7,"日","")))))))</f>
        <v>月</v>
      </c>
      <c r="F475" s="0" t="n">
        <f aca="false">WEEKNUM(D475,2)</f>
        <v>16</v>
      </c>
      <c r="G475" s="0" t="n">
        <f aca="false">MONTH(D475)</f>
        <v>4</v>
      </c>
      <c r="H475" s="0" t="n">
        <f aca="false">DAY(D475)</f>
        <v>11</v>
      </c>
      <c r="I475" s="0" t="n">
        <f aca="false">IF(ISNUMBER(D475),WEEKDAY(D475,2),"")</f>
        <v>1</v>
      </c>
      <c r="J475" s="0" t="n">
        <f aca="false">IF(ISERROR(VLOOKUP(D475,$AJ$10:$AK$34,2,0)),IF(ISERROR(VLOOKUP(D475,$AO$10:$AP$34,2,0)),IF(ISERROR(VLOOKUP(O475,$AV$10:$AW$34,2,0)),I475,VLOOKUP(O475,$AV$10:$AW$34,2,0)),VLOOKUP(D475,$AO$10:$AP$34,2,0)),VLOOKUP(D475,$AJ$10:$AK$34,2,0))</f>
        <v>1</v>
      </c>
      <c r="K475" s="0" t="n">
        <f aca="false">IF(ISNUMBER(Q475),Q475,I475)</f>
        <v>1</v>
      </c>
      <c r="L475" s="0" t="n">
        <f aca="false">IF(ISNUMBER(K475),IF(H475&lt;H474,1,IF(L474=7,1,L474+1)),"")</f>
        <v>4</v>
      </c>
      <c r="M475" s="0" t="n">
        <f aca="false">IF(ISNUMBER(F475),IF(H475&lt;H474,1,IF(L474=7,M474+1,M474)),"")</f>
        <v>2</v>
      </c>
      <c r="O475" s="0" t="n">
        <f aca="false">IF(ISNUMBER(I475),G475*100+M475*10+I475,"")</f>
        <v>421</v>
      </c>
      <c r="P475" s="0" t="n">
        <f aca="false">IF(ISNUMBER(I475),M475*10+I475,"")</f>
        <v>21</v>
      </c>
      <c r="Q475" s="0" t="str">
        <f aca="false">IF(ISERROR(VLOOKUP(D475,$X$10:$Z$70,3,0)),IF(ISERROR(VLOOKUP(J475,$AE$10:$AF$17,2,0)),IF(ISERROR(VLOOKUP(P475,$AE$18:$AF$52,2,0)),IF(ISERROR(VLOOKUP(D475,$AJ$10:$AK$34,2,0)),IF(ISERROR(VLOOKUP(D475,$AO$10:$AP$34,2,0)),IF(ISERROR(VLOOKUP(O475,$AV$10:$AW$34,2,0)),"",VLOOKUP(O475,$AV$10:$AW$34,2,0)),VLOOKUP(D475,$AO$10:$AP$34,2,0)),VLOOKUP(D475,$AJ$10:$AK$34,2,0)),VLOOKUP(P475,$AE$18:$AF$52,2,0)),VLOOKUP(J475,$AE$10:$AF$17,2,0)),VLOOKUP(D475,$X$10:$Z$70,3,0))</f>
        <v/>
      </c>
      <c r="R475" s="191" t="str">
        <f aca="false">IF(Q475=19,VLOOKUP(D475,$X$10:$Y$70,2),"")</f>
        <v/>
      </c>
    </row>
    <row r="476" customFormat="false" ht="13.5" hidden="false" customHeight="false" outlineLevel="0" collapsed="false">
      <c r="C476" s="210" t="n">
        <f aca="false">C475+1</f>
        <v>38454</v>
      </c>
      <c r="D476" s="203" t="n">
        <f aca="false">D475+1</f>
        <v>38454</v>
      </c>
      <c r="E476" s="204" t="str">
        <f aca="false">IF(I476=1,"月",IF(I476=2,"火",IF(I476=3,"水",IF(I476=4,"木",IF(I476=5,"金",IF(I476=6,"土",IF(I476=7,"日","")))))))</f>
        <v>火</v>
      </c>
      <c r="F476" s="0" t="n">
        <f aca="false">WEEKNUM(D476,2)</f>
        <v>16</v>
      </c>
      <c r="G476" s="0" t="n">
        <f aca="false">MONTH(D476)</f>
        <v>4</v>
      </c>
      <c r="H476" s="0" t="n">
        <f aca="false">DAY(D476)</f>
        <v>12</v>
      </c>
      <c r="I476" s="0" t="n">
        <f aca="false">IF(ISNUMBER(D476),WEEKDAY(D476,2),"")</f>
        <v>2</v>
      </c>
      <c r="J476" s="0" t="n">
        <f aca="false">IF(ISERROR(VLOOKUP(D476,$AJ$10:$AK$34,2,0)),IF(ISERROR(VLOOKUP(D476,$AO$10:$AP$34,2,0)),IF(ISERROR(VLOOKUP(O476,$AV$10:$AW$34,2,0)),I476,VLOOKUP(O476,$AV$10:$AW$34,2,0)),VLOOKUP(D476,$AO$10:$AP$34,2,0)),VLOOKUP(D476,$AJ$10:$AK$34,2,0))</f>
        <v>2</v>
      </c>
      <c r="K476" s="0" t="n">
        <f aca="false">IF(ISNUMBER(Q476),Q476,I476)</f>
        <v>2</v>
      </c>
      <c r="L476" s="0" t="n">
        <f aca="false">IF(ISNUMBER(K476),IF(H476&lt;H475,1,IF(L475=7,1,L475+1)),"")</f>
        <v>5</v>
      </c>
      <c r="M476" s="0" t="n">
        <f aca="false">IF(ISNUMBER(F476),IF(H476&lt;H475,1,IF(L475=7,M475+1,M475)),"")</f>
        <v>2</v>
      </c>
      <c r="O476" s="0" t="n">
        <f aca="false">IF(ISNUMBER(I476),G476*100+M476*10+I476,"")</f>
        <v>422</v>
      </c>
      <c r="P476" s="0" t="n">
        <f aca="false">IF(ISNUMBER(I476),M476*10+I476,"")</f>
        <v>22</v>
      </c>
      <c r="Q476" s="0" t="str">
        <f aca="false">IF(ISERROR(VLOOKUP(D476,$X$10:$Z$70,3,0)),IF(ISERROR(VLOOKUP(J476,$AE$10:$AF$17,2,0)),IF(ISERROR(VLOOKUP(P476,$AE$18:$AF$52,2,0)),IF(ISERROR(VLOOKUP(D476,$AJ$10:$AK$34,2,0)),IF(ISERROR(VLOOKUP(D476,$AO$10:$AP$34,2,0)),IF(ISERROR(VLOOKUP(O476,$AV$10:$AW$34,2,0)),"",VLOOKUP(O476,$AV$10:$AW$34,2,0)),VLOOKUP(D476,$AO$10:$AP$34,2,0)),VLOOKUP(D476,$AJ$10:$AK$34,2,0)),VLOOKUP(P476,$AE$18:$AF$52,2,0)),VLOOKUP(J476,$AE$10:$AF$17,2,0)),VLOOKUP(D476,$X$10:$Z$70,3,0))</f>
        <v/>
      </c>
      <c r="R476" s="191" t="str">
        <f aca="false">IF(Q476=19,VLOOKUP(D476,$X$10:$Y$70,2),"")</f>
        <v/>
      </c>
    </row>
    <row r="477" customFormat="false" ht="13.5" hidden="false" customHeight="false" outlineLevel="0" collapsed="false">
      <c r="C477" s="210" t="n">
        <f aca="false">C476+1</f>
        <v>38455</v>
      </c>
      <c r="D477" s="203" t="n">
        <f aca="false">D476+1</f>
        <v>38455</v>
      </c>
      <c r="E477" s="204" t="str">
        <f aca="false">IF(I477=1,"月",IF(I477=2,"火",IF(I477=3,"水",IF(I477=4,"木",IF(I477=5,"金",IF(I477=6,"土",IF(I477=7,"日","")))))))</f>
        <v>水</v>
      </c>
      <c r="F477" s="0" t="n">
        <f aca="false">WEEKNUM(D477,2)</f>
        <v>16</v>
      </c>
      <c r="G477" s="0" t="n">
        <f aca="false">MONTH(D477)</f>
        <v>4</v>
      </c>
      <c r="H477" s="0" t="n">
        <f aca="false">DAY(D477)</f>
        <v>13</v>
      </c>
      <c r="I477" s="0" t="n">
        <f aca="false">IF(ISNUMBER(D477),WEEKDAY(D477,2),"")</f>
        <v>3</v>
      </c>
      <c r="J477" s="0" t="n">
        <f aca="false">IF(ISERROR(VLOOKUP(D477,$AJ$10:$AK$34,2,0)),IF(ISERROR(VLOOKUP(D477,$AO$10:$AP$34,2,0)),IF(ISERROR(VLOOKUP(O477,$AV$10:$AW$34,2,0)),I477,VLOOKUP(O477,$AV$10:$AW$34,2,0)),VLOOKUP(D477,$AO$10:$AP$34,2,0)),VLOOKUP(D477,$AJ$10:$AK$34,2,0))</f>
        <v>3</v>
      </c>
      <c r="K477" s="0" t="n">
        <f aca="false">IF(ISNUMBER(Q477),Q477,I477)</f>
        <v>3</v>
      </c>
      <c r="L477" s="0" t="n">
        <f aca="false">IF(ISNUMBER(K477),IF(H477&lt;H476,1,IF(L476=7,1,L476+1)),"")</f>
        <v>6</v>
      </c>
      <c r="M477" s="0" t="n">
        <f aca="false">IF(ISNUMBER(F477),IF(H477&lt;H476,1,IF(L476=7,M476+1,M476)),"")</f>
        <v>2</v>
      </c>
      <c r="O477" s="0" t="n">
        <f aca="false">IF(ISNUMBER(I477),G477*100+M477*10+I477,"")</f>
        <v>423</v>
      </c>
      <c r="P477" s="0" t="n">
        <f aca="false">IF(ISNUMBER(I477),M477*10+I477,"")</f>
        <v>23</v>
      </c>
      <c r="Q477" s="0" t="str">
        <f aca="false">IF(ISERROR(VLOOKUP(D477,$X$10:$Z$70,3,0)),IF(ISERROR(VLOOKUP(J477,$AE$10:$AF$17,2,0)),IF(ISERROR(VLOOKUP(P477,$AE$18:$AF$52,2,0)),IF(ISERROR(VLOOKUP(D477,$AJ$10:$AK$34,2,0)),IF(ISERROR(VLOOKUP(D477,$AO$10:$AP$34,2,0)),IF(ISERROR(VLOOKUP(O477,$AV$10:$AW$34,2,0)),"",VLOOKUP(O477,$AV$10:$AW$34,2,0)),VLOOKUP(D477,$AO$10:$AP$34,2,0)),VLOOKUP(D477,$AJ$10:$AK$34,2,0)),VLOOKUP(P477,$AE$18:$AF$52,2,0)),VLOOKUP(J477,$AE$10:$AF$17,2,0)),VLOOKUP(D477,$X$10:$Z$70,3,0))</f>
        <v/>
      </c>
      <c r="R477" s="191" t="str">
        <f aca="false">IF(Q477=19,VLOOKUP(D477,$X$10:$Y$70,2),"")</f>
        <v/>
      </c>
    </row>
    <row r="478" customFormat="false" ht="13.5" hidden="false" customHeight="false" outlineLevel="0" collapsed="false">
      <c r="C478" s="210" t="n">
        <f aca="false">C477+1</f>
        <v>38456</v>
      </c>
      <c r="D478" s="203" t="n">
        <f aca="false">D477+1</f>
        <v>38456</v>
      </c>
      <c r="E478" s="204" t="str">
        <f aca="false">IF(I478=1,"月",IF(I478=2,"火",IF(I478=3,"水",IF(I478=4,"木",IF(I478=5,"金",IF(I478=6,"土",IF(I478=7,"日","")))))))</f>
        <v>木</v>
      </c>
      <c r="F478" s="0" t="n">
        <f aca="false">WEEKNUM(D478,2)</f>
        <v>16</v>
      </c>
      <c r="G478" s="0" t="n">
        <f aca="false">MONTH(D478)</f>
        <v>4</v>
      </c>
      <c r="H478" s="0" t="n">
        <f aca="false">DAY(D478)</f>
        <v>14</v>
      </c>
      <c r="I478" s="0" t="n">
        <f aca="false">IF(ISNUMBER(D478),WEEKDAY(D478,2),"")</f>
        <v>4</v>
      </c>
      <c r="J478" s="0" t="n">
        <f aca="false">IF(ISERROR(VLOOKUP(D478,$AJ$10:$AK$34,2,0)),IF(ISERROR(VLOOKUP(D478,$AO$10:$AP$34,2,0)),IF(ISERROR(VLOOKUP(O478,$AV$10:$AW$34,2,0)),I478,VLOOKUP(O478,$AV$10:$AW$34,2,0)),VLOOKUP(D478,$AO$10:$AP$34,2,0)),VLOOKUP(D478,$AJ$10:$AK$34,2,0))</f>
        <v>4</v>
      </c>
      <c r="K478" s="0" t="n">
        <f aca="false">IF(ISNUMBER(Q478),Q478,I478)</f>
        <v>4</v>
      </c>
      <c r="L478" s="0" t="n">
        <f aca="false">IF(ISNUMBER(K478),IF(H478&lt;H477,1,IF(L477=7,1,L477+1)),"")</f>
        <v>7</v>
      </c>
      <c r="M478" s="0" t="n">
        <f aca="false">IF(ISNUMBER(F478),IF(H478&lt;H477,1,IF(L477=7,M477+1,M477)),"")</f>
        <v>2</v>
      </c>
      <c r="O478" s="0" t="n">
        <f aca="false">IF(ISNUMBER(I478),G478*100+M478*10+I478,"")</f>
        <v>424</v>
      </c>
      <c r="P478" s="0" t="n">
        <f aca="false">IF(ISNUMBER(I478),M478*10+I478,"")</f>
        <v>24</v>
      </c>
      <c r="Q478" s="0" t="str">
        <f aca="false">IF(ISERROR(VLOOKUP(D478,$X$10:$Z$70,3,0)),IF(ISERROR(VLOOKUP(J478,$AE$10:$AF$17,2,0)),IF(ISERROR(VLOOKUP(P478,$AE$18:$AF$52,2,0)),IF(ISERROR(VLOOKUP(D478,$AJ$10:$AK$34,2,0)),IF(ISERROR(VLOOKUP(D478,$AO$10:$AP$34,2,0)),IF(ISERROR(VLOOKUP(O478,$AV$10:$AW$34,2,0)),"",VLOOKUP(O478,$AV$10:$AW$34,2,0)),VLOOKUP(D478,$AO$10:$AP$34,2,0)),VLOOKUP(D478,$AJ$10:$AK$34,2,0)),VLOOKUP(P478,$AE$18:$AF$52,2,0)),VLOOKUP(J478,$AE$10:$AF$17,2,0)),VLOOKUP(D478,$X$10:$Z$70,3,0))</f>
        <v/>
      </c>
      <c r="R478" s="191" t="str">
        <f aca="false">IF(Q478=19,VLOOKUP(D478,$X$10:$Y$70,2),"")</f>
        <v/>
      </c>
    </row>
    <row r="479" customFormat="false" ht="13.5" hidden="false" customHeight="false" outlineLevel="0" collapsed="false">
      <c r="C479" s="210" t="n">
        <f aca="false">C478+1</f>
        <v>38457</v>
      </c>
      <c r="D479" s="203" t="n">
        <f aca="false">D478+1</f>
        <v>38457</v>
      </c>
      <c r="E479" s="204" t="str">
        <f aca="false">IF(I479=1,"月",IF(I479=2,"火",IF(I479=3,"水",IF(I479=4,"木",IF(I479=5,"金",IF(I479=6,"土",IF(I479=7,"日","")))))))</f>
        <v>金</v>
      </c>
      <c r="F479" s="0" t="n">
        <f aca="false">WEEKNUM(D479,2)</f>
        <v>16</v>
      </c>
      <c r="G479" s="0" t="n">
        <f aca="false">MONTH(D479)</f>
        <v>4</v>
      </c>
      <c r="H479" s="0" t="n">
        <f aca="false">DAY(D479)</f>
        <v>15</v>
      </c>
      <c r="I479" s="0" t="n">
        <f aca="false">IF(ISNUMBER(D479),WEEKDAY(D479,2),"")</f>
        <v>5</v>
      </c>
      <c r="J479" s="0" t="n">
        <f aca="false">IF(ISERROR(VLOOKUP(D479,$AJ$10:$AK$34,2,0)),IF(ISERROR(VLOOKUP(D479,$AO$10:$AP$34,2,0)),IF(ISERROR(VLOOKUP(O479,$AV$10:$AW$34,2,0)),I479,VLOOKUP(O479,$AV$10:$AW$34,2,0)),VLOOKUP(D479,$AO$10:$AP$34,2,0)),VLOOKUP(D479,$AJ$10:$AK$34,2,0))</f>
        <v>5</v>
      </c>
      <c r="K479" s="0" t="n">
        <f aca="false">IF(ISNUMBER(Q479),Q479,I479)</f>
        <v>5</v>
      </c>
      <c r="L479" s="0" t="n">
        <f aca="false">IF(ISNUMBER(K479),IF(H479&lt;H478,1,IF(L478=7,1,L478+1)),"")</f>
        <v>1</v>
      </c>
      <c r="M479" s="0" t="n">
        <f aca="false">IF(ISNUMBER(F479),IF(H479&lt;H478,1,IF(L478=7,M478+1,M478)),"")</f>
        <v>3</v>
      </c>
      <c r="O479" s="0" t="n">
        <f aca="false">IF(ISNUMBER(I479),G479*100+M479*10+I479,"")</f>
        <v>435</v>
      </c>
      <c r="P479" s="0" t="n">
        <f aca="false">IF(ISNUMBER(I479),M479*10+I479,"")</f>
        <v>35</v>
      </c>
      <c r="Q479" s="0" t="str">
        <f aca="false">IF(ISERROR(VLOOKUP(D479,$X$10:$Z$70,3,0)),IF(ISERROR(VLOOKUP(J479,$AE$10:$AF$17,2,0)),IF(ISERROR(VLOOKUP(P479,$AE$18:$AF$52,2,0)),IF(ISERROR(VLOOKUP(D479,$AJ$10:$AK$34,2,0)),IF(ISERROR(VLOOKUP(D479,$AO$10:$AP$34,2,0)),IF(ISERROR(VLOOKUP(O479,$AV$10:$AW$34,2,0)),"",VLOOKUP(O479,$AV$10:$AW$34,2,0)),VLOOKUP(D479,$AO$10:$AP$34,2,0)),VLOOKUP(D479,$AJ$10:$AK$34,2,0)),VLOOKUP(P479,$AE$18:$AF$52,2,0)),VLOOKUP(J479,$AE$10:$AF$17,2,0)),VLOOKUP(D479,$X$10:$Z$70,3,0))</f>
        <v/>
      </c>
      <c r="R479" s="191" t="str">
        <f aca="false">IF(Q479=19,VLOOKUP(D479,$X$10:$Y$70,2),"")</f>
        <v/>
      </c>
    </row>
    <row r="480" customFormat="false" ht="13.5" hidden="false" customHeight="false" outlineLevel="0" collapsed="false">
      <c r="C480" s="210" t="n">
        <f aca="false">C479+1</f>
        <v>38458</v>
      </c>
      <c r="D480" s="203" t="n">
        <f aca="false">D479+1</f>
        <v>38458</v>
      </c>
      <c r="E480" s="204" t="str">
        <f aca="false">IF(I480=1,"月",IF(I480=2,"火",IF(I480=3,"水",IF(I480=4,"木",IF(I480=5,"金",IF(I480=6,"土",IF(I480=7,"日","")))))))</f>
        <v>土</v>
      </c>
      <c r="F480" s="0" t="n">
        <f aca="false">WEEKNUM(D480,2)</f>
        <v>16</v>
      </c>
      <c r="G480" s="0" t="n">
        <f aca="false">MONTH(D480)</f>
        <v>4</v>
      </c>
      <c r="H480" s="0" t="n">
        <f aca="false">DAY(D480)</f>
        <v>16</v>
      </c>
      <c r="I480" s="0" t="n">
        <f aca="false">IF(ISNUMBER(D480),WEEKDAY(D480,2),"")</f>
        <v>6</v>
      </c>
      <c r="J480" s="0" t="n">
        <f aca="false">IF(ISERROR(VLOOKUP(D480,$AJ$10:$AK$34,2,0)),IF(ISERROR(VLOOKUP(D480,$AO$10:$AP$34,2,0)),IF(ISERROR(VLOOKUP(O480,$AV$10:$AW$34,2,0)),I480,VLOOKUP(O480,$AV$10:$AW$34,2,0)),VLOOKUP(D480,$AO$10:$AP$34,2,0)),VLOOKUP(D480,$AJ$10:$AK$34,2,0))</f>
        <v>6</v>
      </c>
      <c r="K480" s="0" t="n">
        <f aca="false">IF(ISNUMBER(Q480),Q480,I480)</f>
        <v>6</v>
      </c>
      <c r="L480" s="0" t="n">
        <f aca="false">IF(ISNUMBER(K480),IF(H480&lt;H479,1,IF(L479=7,1,L479+1)),"")</f>
        <v>2</v>
      </c>
      <c r="M480" s="0" t="n">
        <f aca="false">IF(ISNUMBER(F480),IF(H480&lt;H479,1,IF(L479=7,M479+1,M479)),"")</f>
        <v>3</v>
      </c>
      <c r="O480" s="0" t="n">
        <f aca="false">IF(ISNUMBER(I480),G480*100+M480*10+I480,"")</f>
        <v>436</v>
      </c>
      <c r="P480" s="0" t="n">
        <f aca="false">IF(ISNUMBER(I480),M480*10+I480,"")</f>
        <v>36</v>
      </c>
      <c r="Q480" s="0" t="str">
        <f aca="false">IF(ISERROR(VLOOKUP(D480,$X$10:$Z$70,3,0)),IF(ISERROR(VLOOKUP(J480,$AE$10:$AF$17,2,0)),IF(ISERROR(VLOOKUP(P480,$AE$18:$AF$52,2,0)),IF(ISERROR(VLOOKUP(D480,$AJ$10:$AK$34,2,0)),IF(ISERROR(VLOOKUP(D480,$AO$10:$AP$34,2,0)),IF(ISERROR(VLOOKUP(O480,$AV$10:$AW$34,2,0)),"",VLOOKUP(O480,$AV$10:$AW$34,2,0)),VLOOKUP(D480,$AO$10:$AP$34,2,0)),VLOOKUP(D480,$AJ$10:$AK$34,2,0)),VLOOKUP(P480,$AE$18:$AF$52,2,0)),VLOOKUP(J480,$AE$10:$AF$17,2,0)),VLOOKUP(D480,$X$10:$Z$70,3,0))</f>
        <v/>
      </c>
      <c r="R480" s="191" t="str">
        <f aca="false">IF(Q480=19,VLOOKUP(D480,$X$10:$Y$70,2),"")</f>
        <v/>
      </c>
    </row>
    <row r="481" customFormat="false" ht="13.5" hidden="false" customHeight="false" outlineLevel="0" collapsed="false">
      <c r="C481" s="210" t="n">
        <f aca="false">C480+1</f>
        <v>38459</v>
      </c>
      <c r="D481" s="203" t="n">
        <f aca="false">D480+1</f>
        <v>38459</v>
      </c>
      <c r="E481" s="204" t="str">
        <f aca="false">IF(I481=1,"月",IF(I481=2,"火",IF(I481=3,"水",IF(I481=4,"木",IF(I481=5,"金",IF(I481=6,"土",IF(I481=7,"日","")))))))</f>
        <v>日</v>
      </c>
      <c r="F481" s="0" t="n">
        <f aca="false">WEEKNUM(D481,2)</f>
        <v>16</v>
      </c>
      <c r="G481" s="0" t="n">
        <f aca="false">MONTH(D481)</f>
        <v>4</v>
      </c>
      <c r="H481" s="0" t="n">
        <f aca="false">DAY(D481)</f>
        <v>17</v>
      </c>
      <c r="I481" s="0" t="n">
        <f aca="false">IF(ISNUMBER(D481),WEEKDAY(D481,2),"")</f>
        <v>7</v>
      </c>
      <c r="J481" s="0" t="n">
        <f aca="false">IF(ISERROR(VLOOKUP(D481,$AJ$10:$AK$34,2,0)),IF(ISERROR(VLOOKUP(D481,$AO$10:$AP$34,2,0)),IF(ISERROR(VLOOKUP(O481,$AV$10:$AW$34,2,0)),I481,VLOOKUP(O481,$AV$10:$AW$34,2,0)),VLOOKUP(D481,$AO$10:$AP$34,2,0)),VLOOKUP(D481,$AJ$10:$AK$34,2,0))</f>
        <v>7</v>
      </c>
      <c r="K481" s="0" t="n">
        <f aca="false">IF(ISNUMBER(Q481),Q481,I481)</f>
        <v>17</v>
      </c>
      <c r="L481" s="0" t="n">
        <f aca="false">IF(ISNUMBER(K481),IF(H481&lt;H480,1,IF(L480=7,1,L480+1)),"")</f>
        <v>3</v>
      </c>
      <c r="M481" s="0" t="n">
        <f aca="false">IF(ISNUMBER(F481),IF(H481&lt;H480,1,IF(L480=7,M480+1,M480)),"")</f>
        <v>3</v>
      </c>
      <c r="O481" s="0" t="n">
        <f aca="false">IF(ISNUMBER(I481),G481*100+M481*10+I481,"")</f>
        <v>437</v>
      </c>
      <c r="P481" s="0" t="n">
        <f aca="false">IF(ISNUMBER(I481),M481*10+I481,"")</f>
        <v>37</v>
      </c>
      <c r="Q481" s="0" t="n">
        <f aca="false">IF(ISERROR(VLOOKUP(D481,$X$10:$Z$70,3,0)),IF(ISERROR(VLOOKUP(J481,$AE$10:$AF$17,2,0)),IF(ISERROR(VLOOKUP(P481,$AE$18:$AF$52,2,0)),IF(ISERROR(VLOOKUP(D481,$AJ$10:$AK$34,2,0)),IF(ISERROR(VLOOKUP(D481,$AO$10:$AP$34,2,0)),IF(ISERROR(VLOOKUP(O481,$AV$10:$AW$34,2,0)),"",VLOOKUP(O481,$AV$10:$AW$34,2,0)),VLOOKUP(D481,$AO$10:$AP$34,2,0)),VLOOKUP(D481,$AJ$10:$AK$34,2,0)),VLOOKUP(P481,$AE$18:$AF$52,2,0)),VLOOKUP(J481,$AE$10:$AF$17,2,0)),VLOOKUP(D481,$X$10:$Z$70,3,0))</f>
        <v>17</v>
      </c>
      <c r="R481" s="191" t="str">
        <f aca="false">IF(Q481=19,VLOOKUP(D481,$X$10:$Y$70,2),"")</f>
        <v/>
      </c>
    </row>
    <row r="482" customFormat="false" ht="13.5" hidden="false" customHeight="false" outlineLevel="0" collapsed="false">
      <c r="C482" s="210" t="n">
        <f aca="false">C481+1</f>
        <v>38460</v>
      </c>
      <c r="D482" s="203" t="n">
        <f aca="false">D481+1</f>
        <v>38460</v>
      </c>
      <c r="E482" s="204" t="str">
        <f aca="false">IF(I482=1,"月",IF(I482=2,"火",IF(I482=3,"水",IF(I482=4,"木",IF(I482=5,"金",IF(I482=6,"土",IF(I482=7,"日","")))))))</f>
        <v>月</v>
      </c>
      <c r="F482" s="0" t="n">
        <f aca="false">WEEKNUM(D482,2)</f>
        <v>17</v>
      </c>
      <c r="G482" s="0" t="n">
        <f aca="false">MONTH(D482)</f>
        <v>4</v>
      </c>
      <c r="H482" s="0" t="n">
        <f aca="false">DAY(D482)</f>
        <v>18</v>
      </c>
      <c r="I482" s="0" t="n">
        <f aca="false">IF(ISNUMBER(D482),WEEKDAY(D482,2),"")</f>
        <v>1</v>
      </c>
      <c r="J482" s="0" t="n">
        <f aca="false">IF(ISERROR(VLOOKUP(D482,$AJ$10:$AK$34,2,0)),IF(ISERROR(VLOOKUP(D482,$AO$10:$AP$34,2,0)),IF(ISERROR(VLOOKUP(O482,$AV$10:$AW$34,2,0)),I482,VLOOKUP(O482,$AV$10:$AW$34,2,0)),VLOOKUP(D482,$AO$10:$AP$34,2,0)),VLOOKUP(D482,$AJ$10:$AK$34,2,0))</f>
        <v>1</v>
      </c>
      <c r="K482" s="0" t="n">
        <f aca="false">IF(ISNUMBER(Q482),Q482,I482)</f>
        <v>1</v>
      </c>
      <c r="L482" s="0" t="n">
        <f aca="false">IF(ISNUMBER(K482),IF(H482&lt;H481,1,IF(L481=7,1,L481+1)),"")</f>
        <v>4</v>
      </c>
      <c r="M482" s="0" t="n">
        <f aca="false">IF(ISNUMBER(F482),IF(H482&lt;H481,1,IF(L481=7,M481+1,M481)),"")</f>
        <v>3</v>
      </c>
      <c r="O482" s="0" t="n">
        <f aca="false">IF(ISNUMBER(I482),G482*100+M482*10+I482,"")</f>
        <v>431</v>
      </c>
      <c r="P482" s="0" t="n">
        <f aca="false">IF(ISNUMBER(I482),M482*10+I482,"")</f>
        <v>31</v>
      </c>
      <c r="Q482" s="0" t="str">
        <f aca="false">IF(ISERROR(VLOOKUP(D482,$X$10:$Z$70,3,0)),IF(ISERROR(VLOOKUP(J482,$AE$10:$AF$17,2,0)),IF(ISERROR(VLOOKUP(P482,$AE$18:$AF$52,2,0)),IF(ISERROR(VLOOKUP(D482,$AJ$10:$AK$34,2,0)),IF(ISERROR(VLOOKUP(D482,$AO$10:$AP$34,2,0)),IF(ISERROR(VLOOKUP(O482,$AV$10:$AW$34,2,0)),"",VLOOKUP(O482,$AV$10:$AW$34,2,0)),VLOOKUP(D482,$AO$10:$AP$34,2,0)),VLOOKUP(D482,$AJ$10:$AK$34,2,0)),VLOOKUP(P482,$AE$18:$AF$52,2,0)),VLOOKUP(J482,$AE$10:$AF$17,2,0)),VLOOKUP(D482,$X$10:$Z$70,3,0))</f>
        <v/>
      </c>
      <c r="R482" s="191" t="str">
        <f aca="false">IF(Q482=19,VLOOKUP(D482,$X$10:$Y$70,2),"")</f>
        <v/>
      </c>
    </row>
    <row r="483" customFormat="false" ht="13.5" hidden="false" customHeight="false" outlineLevel="0" collapsed="false">
      <c r="C483" s="210" t="n">
        <f aca="false">C482+1</f>
        <v>38461</v>
      </c>
      <c r="D483" s="203" t="n">
        <f aca="false">D482+1</f>
        <v>38461</v>
      </c>
      <c r="E483" s="204" t="str">
        <f aca="false">IF(I483=1,"月",IF(I483=2,"火",IF(I483=3,"水",IF(I483=4,"木",IF(I483=5,"金",IF(I483=6,"土",IF(I483=7,"日","")))))))</f>
        <v>火</v>
      </c>
      <c r="F483" s="0" t="n">
        <f aca="false">WEEKNUM(D483,2)</f>
        <v>17</v>
      </c>
      <c r="G483" s="0" t="n">
        <f aca="false">MONTH(D483)</f>
        <v>4</v>
      </c>
      <c r="H483" s="0" t="n">
        <f aca="false">DAY(D483)</f>
        <v>19</v>
      </c>
      <c r="I483" s="0" t="n">
        <f aca="false">IF(ISNUMBER(D483),WEEKDAY(D483,2),"")</f>
        <v>2</v>
      </c>
      <c r="J483" s="0" t="n">
        <f aca="false">IF(ISERROR(VLOOKUP(D483,$AJ$10:$AK$34,2,0)),IF(ISERROR(VLOOKUP(D483,$AO$10:$AP$34,2,0)),IF(ISERROR(VLOOKUP(O483,$AV$10:$AW$34,2,0)),I483,VLOOKUP(O483,$AV$10:$AW$34,2,0)),VLOOKUP(D483,$AO$10:$AP$34,2,0)),VLOOKUP(D483,$AJ$10:$AK$34,2,0))</f>
        <v>2</v>
      </c>
      <c r="K483" s="0" t="n">
        <f aca="false">IF(ISNUMBER(Q483),Q483,I483)</f>
        <v>2</v>
      </c>
      <c r="L483" s="0" t="n">
        <f aca="false">IF(ISNUMBER(K483),IF(H483&lt;H482,1,IF(L482=7,1,L482+1)),"")</f>
        <v>5</v>
      </c>
      <c r="M483" s="0" t="n">
        <f aca="false">IF(ISNUMBER(F483),IF(H483&lt;H482,1,IF(L482=7,M482+1,M482)),"")</f>
        <v>3</v>
      </c>
      <c r="O483" s="0" t="n">
        <f aca="false">IF(ISNUMBER(I483),G483*100+M483*10+I483,"")</f>
        <v>432</v>
      </c>
      <c r="P483" s="0" t="n">
        <f aca="false">IF(ISNUMBER(I483),M483*10+I483,"")</f>
        <v>32</v>
      </c>
      <c r="Q483" s="0" t="str">
        <f aca="false">IF(ISERROR(VLOOKUP(D483,$X$10:$Z$70,3,0)),IF(ISERROR(VLOOKUP(J483,$AE$10:$AF$17,2,0)),IF(ISERROR(VLOOKUP(P483,$AE$18:$AF$52,2,0)),IF(ISERROR(VLOOKUP(D483,$AJ$10:$AK$34,2,0)),IF(ISERROR(VLOOKUP(D483,$AO$10:$AP$34,2,0)),IF(ISERROR(VLOOKUP(O483,$AV$10:$AW$34,2,0)),"",VLOOKUP(O483,$AV$10:$AW$34,2,0)),VLOOKUP(D483,$AO$10:$AP$34,2,0)),VLOOKUP(D483,$AJ$10:$AK$34,2,0)),VLOOKUP(P483,$AE$18:$AF$52,2,0)),VLOOKUP(J483,$AE$10:$AF$17,2,0)),VLOOKUP(D483,$X$10:$Z$70,3,0))</f>
        <v/>
      </c>
      <c r="R483" s="191" t="str">
        <f aca="false">IF(Q483=19,VLOOKUP(D483,$X$10:$Y$70,2),"")</f>
        <v/>
      </c>
    </row>
    <row r="484" customFormat="false" ht="13.5" hidden="false" customHeight="false" outlineLevel="0" collapsed="false">
      <c r="C484" s="210" t="n">
        <f aca="false">C483+1</f>
        <v>38462</v>
      </c>
      <c r="D484" s="203" t="n">
        <f aca="false">D483+1</f>
        <v>38462</v>
      </c>
      <c r="E484" s="204" t="str">
        <f aca="false">IF(I484=1,"月",IF(I484=2,"火",IF(I484=3,"水",IF(I484=4,"木",IF(I484=5,"金",IF(I484=6,"土",IF(I484=7,"日","")))))))</f>
        <v>水</v>
      </c>
      <c r="F484" s="0" t="n">
        <f aca="false">WEEKNUM(D484,2)</f>
        <v>17</v>
      </c>
      <c r="G484" s="0" t="n">
        <f aca="false">MONTH(D484)</f>
        <v>4</v>
      </c>
      <c r="H484" s="0" t="n">
        <f aca="false">DAY(D484)</f>
        <v>20</v>
      </c>
      <c r="I484" s="0" t="n">
        <f aca="false">IF(ISNUMBER(D484),WEEKDAY(D484,2),"")</f>
        <v>3</v>
      </c>
      <c r="J484" s="0" t="n">
        <f aca="false">IF(ISERROR(VLOOKUP(D484,$AJ$10:$AK$34,2,0)),IF(ISERROR(VLOOKUP(D484,$AO$10:$AP$34,2,0)),IF(ISERROR(VLOOKUP(O484,$AV$10:$AW$34,2,0)),I484,VLOOKUP(O484,$AV$10:$AW$34,2,0)),VLOOKUP(D484,$AO$10:$AP$34,2,0)),VLOOKUP(D484,$AJ$10:$AK$34,2,0))</f>
        <v>3</v>
      </c>
      <c r="K484" s="0" t="n">
        <f aca="false">IF(ISNUMBER(Q484),Q484,I484)</f>
        <v>3</v>
      </c>
      <c r="L484" s="0" t="n">
        <f aca="false">IF(ISNUMBER(K484),IF(H484&lt;H483,1,IF(L483=7,1,L483+1)),"")</f>
        <v>6</v>
      </c>
      <c r="M484" s="0" t="n">
        <f aca="false">IF(ISNUMBER(F484),IF(H484&lt;H483,1,IF(L483=7,M483+1,M483)),"")</f>
        <v>3</v>
      </c>
      <c r="O484" s="0" t="n">
        <f aca="false">IF(ISNUMBER(I484),G484*100+M484*10+I484,"")</f>
        <v>433</v>
      </c>
      <c r="P484" s="0" t="n">
        <f aca="false">IF(ISNUMBER(I484),M484*10+I484,"")</f>
        <v>33</v>
      </c>
      <c r="Q484" s="0" t="str">
        <f aca="false">IF(ISERROR(VLOOKUP(D484,$X$10:$Z$70,3,0)),IF(ISERROR(VLOOKUP(J484,$AE$10:$AF$17,2,0)),IF(ISERROR(VLOOKUP(P484,$AE$18:$AF$52,2,0)),IF(ISERROR(VLOOKUP(D484,$AJ$10:$AK$34,2,0)),IF(ISERROR(VLOOKUP(D484,$AO$10:$AP$34,2,0)),IF(ISERROR(VLOOKUP(O484,$AV$10:$AW$34,2,0)),"",VLOOKUP(O484,$AV$10:$AW$34,2,0)),VLOOKUP(D484,$AO$10:$AP$34,2,0)),VLOOKUP(D484,$AJ$10:$AK$34,2,0)),VLOOKUP(P484,$AE$18:$AF$52,2,0)),VLOOKUP(J484,$AE$10:$AF$17,2,0)),VLOOKUP(D484,$X$10:$Z$70,3,0))</f>
        <v/>
      </c>
      <c r="R484" s="191" t="str">
        <f aca="false">IF(Q484=19,VLOOKUP(D484,$X$10:$Y$70,2),"")</f>
        <v/>
      </c>
    </row>
    <row r="485" customFormat="false" ht="13.5" hidden="false" customHeight="false" outlineLevel="0" collapsed="false">
      <c r="C485" s="210" t="n">
        <f aca="false">C484+1</f>
        <v>38463</v>
      </c>
      <c r="D485" s="203" t="n">
        <f aca="false">D484+1</f>
        <v>38463</v>
      </c>
      <c r="E485" s="204" t="str">
        <f aca="false">IF(I485=1,"月",IF(I485=2,"火",IF(I485=3,"水",IF(I485=4,"木",IF(I485=5,"金",IF(I485=6,"土",IF(I485=7,"日","")))))))</f>
        <v>木</v>
      </c>
      <c r="F485" s="0" t="n">
        <f aca="false">WEEKNUM(D485,2)</f>
        <v>17</v>
      </c>
      <c r="G485" s="0" t="n">
        <f aca="false">MONTH(D485)</f>
        <v>4</v>
      </c>
      <c r="H485" s="0" t="n">
        <f aca="false">DAY(D485)</f>
        <v>21</v>
      </c>
      <c r="I485" s="0" t="n">
        <f aca="false">IF(ISNUMBER(D485),WEEKDAY(D485,2),"")</f>
        <v>4</v>
      </c>
      <c r="J485" s="0" t="n">
        <f aca="false">IF(ISERROR(VLOOKUP(D485,$AJ$10:$AK$34,2,0)),IF(ISERROR(VLOOKUP(D485,$AO$10:$AP$34,2,0)),IF(ISERROR(VLOOKUP(O485,$AV$10:$AW$34,2,0)),I485,VLOOKUP(O485,$AV$10:$AW$34,2,0)),VLOOKUP(D485,$AO$10:$AP$34,2,0)),VLOOKUP(D485,$AJ$10:$AK$34,2,0))</f>
        <v>4</v>
      </c>
      <c r="K485" s="0" t="n">
        <f aca="false">IF(ISNUMBER(Q485),Q485,I485)</f>
        <v>4</v>
      </c>
      <c r="L485" s="0" t="n">
        <f aca="false">IF(ISNUMBER(K485),IF(H485&lt;H484,1,IF(L484=7,1,L484+1)),"")</f>
        <v>7</v>
      </c>
      <c r="M485" s="0" t="n">
        <f aca="false">IF(ISNUMBER(F485),IF(H485&lt;H484,1,IF(L484=7,M484+1,M484)),"")</f>
        <v>3</v>
      </c>
      <c r="O485" s="0" t="n">
        <f aca="false">IF(ISNUMBER(I485),G485*100+M485*10+I485,"")</f>
        <v>434</v>
      </c>
      <c r="P485" s="0" t="n">
        <f aca="false">IF(ISNUMBER(I485),M485*10+I485,"")</f>
        <v>34</v>
      </c>
      <c r="Q485" s="0" t="str">
        <f aca="false">IF(ISERROR(VLOOKUP(D485,$X$10:$Z$70,3,0)),IF(ISERROR(VLOOKUP(J485,$AE$10:$AF$17,2,0)),IF(ISERROR(VLOOKUP(P485,$AE$18:$AF$52,2,0)),IF(ISERROR(VLOOKUP(D485,$AJ$10:$AK$34,2,0)),IF(ISERROR(VLOOKUP(D485,$AO$10:$AP$34,2,0)),IF(ISERROR(VLOOKUP(O485,$AV$10:$AW$34,2,0)),"",VLOOKUP(O485,$AV$10:$AW$34,2,0)),VLOOKUP(D485,$AO$10:$AP$34,2,0)),VLOOKUP(D485,$AJ$10:$AK$34,2,0)),VLOOKUP(P485,$AE$18:$AF$52,2,0)),VLOOKUP(J485,$AE$10:$AF$17,2,0)),VLOOKUP(D485,$X$10:$Z$70,3,0))</f>
        <v/>
      </c>
      <c r="R485" s="191" t="str">
        <f aca="false">IF(Q485=19,VLOOKUP(D485,$X$10:$Y$70,2),"")</f>
        <v/>
      </c>
    </row>
    <row r="486" customFormat="false" ht="13.5" hidden="false" customHeight="false" outlineLevel="0" collapsed="false">
      <c r="C486" s="210" t="n">
        <f aca="false">C485+1</f>
        <v>38464</v>
      </c>
      <c r="D486" s="203" t="n">
        <f aca="false">D485+1</f>
        <v>38464</v>
      </c>
      <c r="E486" s="204" t="str">
        <f aca="false">IF(I486=1,"月",IF(I486=2,"火",IF(I486=3,"水",IF(I486=4,"木",IF(I486=5,"金",IF(I486=6,"土",IF(I486=7,"日","")))))))</f>
        <v>金</v>
      </c>
      <c r="F486" s="0" t="n">
        <f aca="false">WEEKNUM(D486,2)</f>
        <v>17</v>
      </c>
      <c r="G486" s="0" t="n">
        <f aca="false">MONTH(D486)</f>
        <v>4</v>
      </c>
      <c r="H486" s="0" t="n">
        <f aca="false">DAY(D486)</f>
        <v>22</v>
      </c>
      <c r="I486" s="0" t="n">
        <f aca="false">IF(ISNUMBER(D486),WEEKDAY(D486,2),"")</f>
        <v>5</v>
      </c>
      <c r="J486" s="0" t="n">
        <f aca="false">IF(ISERROR(VLOOKUP(D486,$AJ$10:$AK$34,2,0)),IF(ISERROR(VLOOKUP(D486,$AO$10:$AP$34,2,0)),IF(ISERROR(VLOOKUP(O486,$AV$10:$AW$34,2,0)),I486,VLOOKUP(O486,$AV$10:$AW$34,2,0)),VLOOKUP(D486,$AO$10:$AP$34,2,0)),VLOOKUP(D486,$AJ$10:$AK$34,2,0))</f>
        <v>5</v>
      </c>
      <c r="K486" s="0" t="n">
        <f aca="false">IF(ISNUMBER(Q486),Q486,I486)</f>
        <v>5</v>
      </c>
      <c r="L486" s="0" t="n">
        <f aca="false">IF(ISNUMBER(K486),IF(H486&lt;H485,1,IF(L485=7,1,L485+1)),"")</f>
        <v>1</v>
      </c>
      <c r="M486" s="0" t="n">
        <f aca="false">IF(ISNUMBER(F486),IF(H486&lt;H485,1,IF(L485=7,M485+1,M485)),"")</f>
        <v>4</v>
      </c>
      <c r="O486" s="0" t="n">
        <f aca="false">IF(ISNUMBER(I486),G486*100+M486*10+I486,"")</f>
        <v>445</v>
      </c>
      <c r="P486" s="0" t="n">
        <f aca="false">IF(ISNUMBER(I486),M486*10+I486,"")</f>
        <v>45</v>
      </c>
      <c r="Q486" s="0" t="str">
        <f aca="false">IF(ISERROR(VLOOKUP(D486,$X$10:$Z$70,3,0)),IF(ISERROR(VLOOKUP(J486,$AE$10:$AF$17,2,0)),IF(ISERROR(VLOOKUP(P486,$AE$18:$AF$52,2,0)),IF(ISERROR(VLOOKUP(D486,$AJ$10:$AK$34,2,0)),IF(ISERROR(VLOOKUP(D486,$AO$10:$AP$34,2,0)),IF(ISERROR(VLOOKUP(O486,$AV$10:$AW$34,2,0)),"",VLOOKUP(O486,$AV$10:$AW$34,2,0)),VLOOKUP(D486,$AO$10:$AP$34,2,0)),VLOOKUP(D486,$AJ$10:$AK$34,2,0)),VLOOKUP(P486,$AE$18:$AF$52,2,0)),VLOOKUP(J486,$AE$10:$AF$17,2,0)),VLOOKUP(D486,$X$10:$Z$70,3,0))</f>
        <v/>
      </c>
      <c r="R486" s="191" t="str">
        <f aca="false">IF(Q486=19,VLOOKUP(D486,$X$10:$Y$70,2),"")</f>
        <v/>
      </c>
    </row>
    <row r="487" customFormat="false" ht="13.5" hidden="false" customHeight="false" outlineLevel="0" collapsed="false">
      <c r="C487" s="210" t="n">
        <f aca="false">C486+1</f>
        <v>38465</v>
      </c>
      <c r="D487" s="203" t="n">
        <f aca="false">D486+1</f>
        <v>38465</v>
      </c>
      <c r="E487" s="204" t="str">
        <f aca="false">IF(I487=1,"月",IF(I487=2,"火",IF(I487=3,"水",IF(I487=4,"木",IF(I487=5,"金",IF(I487=6,"土",IF(I487=7,"日","")))))))</f>
        <v>土</v>
      </c>
      <c r="F487" s="0" t="n">
        <f aca="false">WEEKNUM(D487,2)</f>
        <v>17</v>
      </c>
      <c r="G487" s="0" t="n">
        <f aca="false">MONTH(D487)</f>
        <v>4</v>
      </c>
      <c r="H487" s="0" t="n">
        <f aca="false">DAY(D487)</f>
        <v>23</v>
      </c>
      <c r="I487" s="0" t="n">
        <f aca="false">IF(ISNUMBER(D487),WEEKDAY(D487,2),"")</f>
        <v>6</v>
      </c>
      <c r="J487" s="0" t="n">
        <f aca="false">IF(ISERROR(VLOOKUP(D487,$AJ$10:$AK$34,2,0)),IF(ISERROR(VLOOKUP(D487,$AO$10:$AP$34,2,0)),IF(ISERROR(VLOOKUP(O487,$AV$10:$AW$34,2,0)),I487,VLOOKUP(O487,$AV$10:$AW$34,2,0)),VLOOKUP(D487,$AO$10:$AP$34,2,0)),VLOOKUP(D487,$AJ$10:$AK$34,2,0))</f>
        <v>6</v>
      </c>
      <c r="K487" s="0" t="n">
        <f aca="false">IF(ISNUMBER(Q487),Q487,I487)</f>
        <v>6</v>
      </c>
      <c r="L487" s="0" t="n">
        <f aca="false">IF(ISNUMBER(K487),IF(H487&lt;H486,1,IF(L486=7,1,L486+1)),"")</f>
        <v>2</v>
      </c>
      <c r="M487" s="0" t="n">
        <f aca="false">IF(ISNUMBER(F487),IF(H487&lt;H486,1,IF(L486=7,M486+1,M486)),"")</f>
        <v>4</v>
      </c>
      <c r="O487" s="0" t="n">
        <f aca="false">IF(ISNUMBER(I487),G487*100+M487*10+I487,"")</f>
        <v>446</v>
      </c>
      <c r="P487" s="0" t="n">
        <f aca="false">IF(ISNUMBER(I487),M487*10+I487,"")</f>
        <v>46</v>
      </c>
      <c r="Q487" s="0" t="str">
        <f aca="false">IF(ISERROR(VLOOKUP(D487,$X$10:$Z$70,3,0)),IF(ISERROR(VLOOKUP(J487,$AE$10:$AF$17,2,0)),IF(ISERROR(VLOOKUP(P487,$AE$18:$AF$52,2,0)),IF(ISERROR(VLOOKUP(D487,$AJ$10:$AK$34,2,0)),IF(ISERROR(VLOOKUP(D487,$AO$10:$AP$34,2,0)),IF(ISERROR(VLOOKUP(O487,$AV$10:$AW$34,2,0)),"",VLOOKUP(O487,$AV$10:$AW$34,2,0)),VLOOKUP(D487,$AO$10:$AP$34,2,0)),VLOOKUP(D487,$AJ$10:$AK$34,2,0)),VLOOKUP(P487,$AE$18:$AF$52,2,0)),VLOOKUP(J487,$AE$10:$AF$17,2,0)),VLOOKUP(D487,$X$10:$Z$70,3,0))</f>
        <v/>
      </c>
      <c r="R487" s="191" t="str">
        <f aca="false">IF(Q487=19,VLOOKUP(D487,$X$10:$Y$70,2),"")</f>
        <v/>
      </c>
    </row>
    <row r="488" customFormat="false" ht="13.5" hidden="false" customHeight="false" outlineLevel="0" collapsed="false">
      <c r="C488" s="210" t="n">
        <f aca="false">C487+1</f>
        <v>38466</v>
      </c>
      <c r="D488" s="203" t="n">
        <f aca="false">D487+1</f>
        <v>38466</v>
      </c>
      <c r="E488" s="204" t="str">
        <f aca="false">IF(I488=1,"月",IF(I488=2,"火",IF(I488=3,"水",IF(I488=4,"木",IF(I488=5,"金",IF(I488=6,"土",IF(I488=7,"日","")))))))</f>
        <v>日</v>
      </c>
      <c r="F488" s="0" t="n">
        <f aca="false">WEEKNUM(D488,2)</f>
        <v>17</v>
      </c>
      <c r="G488" s="0" t="n">
        <f aca="false">MONTH(D488)</f>
        <v>4</v>
      </c>
      <c r="H488" s="0" t="n">
        <f aca="false">DAY(D488)</f>
        <v>24</v>
      </c>
      <c r="I488" s="0" t="n">
        <f aca="false">IF(ISNUMBER(D488),WEEKDAY(D488,2),"")</f>
        <v>7</v>
      </c>
      <c r="J488" s="0" t="n">
        <f aca="false">IF(ISERROR(VLOOKUP(D488,$AJ$10:$AK$34,2,0)),IF(ISERROR(VLOOKUP(D488,$AO$10:$AP$34,2,0)),IF(ISERROR(VLOOKUP(O488,$AV$10:$AW$34,2,0)),I488,VLOOKUP(O488,$AV$10:$AW$34,2,0)),VLOOKUP(D488,$AO$10:$AP$34,2,0)),VLOOKUP(D488,$AJ$10:$AK$34,2,0))</f>
        <v>7</v>
      </c>
      <c r="K488" s="0" t="n">
        <f aca="false">IF(ISNUMBER(Q488),Q488,I488)</f>
        <v>17</v>
      </c>
      <c r="L488" s="0" t="n">
        <f aca="false">IF(ISNUMBER(K488),IF(H488&lt;H487,1,IF(L487=7,1,L487+1)),"")</f>
        <v>3</v>
      </c>
      <c r="M488" s="0" t="n">
        <f aca="false">IF(ISNUMBER(F488),IF(H488&lt;H487,1,IF(L487=7,M487+1,M487)),"")</f>
        <v>4</v>
      </c>
      <c r="O488" s="0" t="n">
        <f aca="false">IF(ISNUMBER(I488),G488*100+M488*10+I488,"")</f>
        <v>447</v>
      </c>
      <c r="P488" s="0" t="n">
        <f aca="false">IF(ISNUMBER(I488),M488*10+I488,"")</f>
        <v>47</v>
      </c>
      <c r="Q488" s="0" t="n">
        <f aca="false">IF(ISERROR(VLOOKUP(D488,$X$10:$Z$70,3,0)),IF(ISERROR(VLOOKUP(J488,$AE$10:$AF$17,2,0)),IF(ISERROR(VLOOKUP(P488,$AE$18:$AF$52,2,0)),IF(ISERROR(VLOOKUP(D488,$AJ$10:$AK$34,2,0)),IF(ISERROR(VLOOKUP(D488,$AO$10:$AP$34,2,0)),IF(ISERROR(VLOOKUP(O488,$AV$10:$AW$34,2,0)),"",VLOOKUP(O488,$AV$10:$AW$34,2,0)),VLOOKUP(D488,$AO$10:$AP$34,2,0)),VLOOKUP(D488,$AJ$10:$AK$34,2,0)),VLOOKUP(P488,$AE$18:$AF$52,2,0)),VLOOKUP(J488,$AE$10:$AF$17,2,0)),VLOOKUP(D488,$X$10:$Z$70,3,0))</f>
        <v>17</v>
      </c>
      <c r="R488" s="191" t="str">
        <f aca="false">IF(Q488=19,VLOOKUP(D488,$X$10:$Y$70,2),"")</f>
        <v/>
      </c>
    </row>
    <row r="489" customFormat="false" ht="13.5" hidden="false" customHeight="false" outlineLevel="0" collapsed="false">
      <c r="C489" s="210" t="n">
        <f aca="false">C488+1</f>
        <v>38467</v>
      </c>
      <c r="D489" s="203" t="n">
        <f aca="false">D488+1</f>
        <v>38467</v>
      </c>
      <c r="E489" s="204" t="str">
        <f aca="false">IF(I489=1,"月",IF(I489=2,"火",IF(I489=3,"水",IF(I489=4,"木",IF(I489=5,"金",IF(I489=6,"土",IF(I489=7,"日","")))))))</f>
        <v>月</v>
      </c>
      <c r="F489" s="0" t="n">
        <f aca="false">WEEKNUM(D489,2)</f>
        <v>18</v>
      </c>
      <c r="G489" s="0" t="n">
        <f aca="false">MONTH(D489)</f>
        <v>4</v>
      </c>
      <c r="H489" s="0" t="n">
        <f aca="false">DAY(D489)</f>
        <v>25</v>
      </c>
      <c r="I489" s="0" t="n">
        <f aca="false">IF(ISNUMBER(D489),WEEKDAY(D489,2),"")</f>
        <v>1</v>
      </c>
      <c r="J489" s="0" t="n">
        <f aca="false">IF(ISERROR(VLOOKUP(D489,$AJ$10:$AK$34,2,0)),IF(ISERROR(VLOOKUP(D489,$AO$10:$AP$34,2,0)),IF(ISERROR(VLOOKUP(O489,$AV$10:$AW$34,2,0)),I489,VLOOKUP(O489,$AV$10:$AW$34,2,0)),VLOOKUP(D489,$AO$10:$AP$34,2,0)),VLOOKUP(D489,$AJ$10:$AK$34,2,0))</f>
        <v>1</v>
      </c>
      <c r="K489" s="0" t="n">
        <f aca="false">IF(ISNUMBER(Q489),Q489,I489)</f>
        <v>1</v>
      </c>
      <c r="L489" s="0" t="n">
        <f aca="false">IF(ISNUMBER(K489),IF(H489&lt;H488,1,IF(L488=7,1,L488+1)),"")</f>
        <v>4</v>
      </c>
      <c r="M489" s="0" t="n">
        <f aca="false">IF(ISNUMBER(F489),IF(H489&lt;H488,1,IF(L488=7,M488+1,M488)),"")</f>
        <v>4</v>
      </c>
      <c r="O489" s="0" t="n">
        <f aca="false">IF(ISNUMBER(I489),G489*100+M489*10+I489,"")</f>
        <v>441</v>
      </c>
      <c r="P489" s="0" t="n">
        <f aca="false">IF(ISNUMBER(I489),M489*10+I489,"")</f>
        <v>41</v>
      </c>
      <c r="Q489" s="0" t="str">
        <f aca="false">IF(ISERROR(VLOOKUP(D489,$X$10:$Z$70,3,0)),IF(ISERROR(VLOOKUP(J489,$AE$10:$AF$17,2,0)),IF(ISERROR(VLOOKUP(P489,$AE$18:$AF$52,2,0)),IF(ISERROR(VLOOKUP(D489,$AJ$10:$AK$34,2,0)),IF(ISERROR(VLOOKUP(D489,$AO$10:$AP$34,2,0)),IF(ISERROR(VLOOKUP(O489,$AV$10:$AW$34,2,0)),"",VLOOKUP(O489,$AV$10:$AW$34,2,0)),VLOOKUP(D489,$AO$10:$AP$34,2,0)),VLOOKUP(D489,$AJ$10:$AK$34,2,0)),VLOOKUP(P489,$AE$18:$AF$52,2,0)),VLOOKUP(J489,$AE$10:$AF$17,2,0)),VLOOKUP(D489,$X$10:$Z$70,3,0))</f>
        <v/>
      </c>
      <c r="R489" s="191" t="str">
        <f aca="false">IF(Q489=19,VLOOKUP(D489,$X$10:$Y$70,2),"")</f>
        <v/>
      </c>
    </row>
    <row r="490" customFormat="false" ht="13.5" hidden="false" customHeight="false" outlineLevel="0" collapsed="false">
      <c r="C490" s="210" t="n">
        <f aca="false">C489+1</f>
        <v>38468</v>
      </c>
      <c r="D490" s="203" t="n">
        <f aca="false">D489+1</f>
        <v>38468</v>
      </c>
      <c r="E490" s="204" t="str">
        <f aca="false">IF(I490=1,"月",IF(I490=2,"火",IF(I490=3,"水",IF(I490=4,"木",IF(I490=5,"金",IF(I490=6,"土",IF(I490=7,"日","")))))))</f>
        <v>火</v>
      </c>
      <c r="F490" s="0" t="n">
        <f aca="false">WEEKNUM(D490,2)</f>
        <v>18</v>
      </c>
      <c r="G490" s="0" t="n">
        <f aca="false">MONTH(D490)</f>
        <v>4</v>
      </c>
      <c r="H490" s="0" t="n">
        <f aca="false">DAY(D490)</f>
        <v>26</v>
      </c>
      <c r="I490" s="0" t="n">
        <f aca="false">IF(ISNUMBER(D490),WEEKDAY(D490,2),"")</f>
        <v>2</v>
      </c>
      <c r="J490" s="0" t="n">
        <f aca="false">IF(ISERROR(VLOOKUP(D490,$AJ$10:$AK$34,2,0)),IF(ISERROR(VLOOKUP(D490,$AO$10:$AP$34,2,0)),IF(ISERROR(VLOOKUP(O490,$AV$10:$AW$34,2,0)),I490,VLOOKUP(O490,$AV$10:$AW$34,2,0)),VLOOKUP(D490,$AO$10:$AP$34,2,0)),VLOOKUP(D490,$AJ$10:$AK$34,2,0))</f>
        <v>2</v>
      </c>
      <c r="K490" s="0" t="n">
        <f aca="false">IF(ISNUMBER(Q490),Q490,I490)</f>
        <v>2</v>
      </c>
      <c r="L490" s="0" t="n">
        <f aca="false">IF(ISNUMBER(K490),IF(H490&lt;H489,1,IF(L489=7,1,L489+1)),"")</f>
        <v>5</v>
      </c>
      <c r="M490" s="0" t="n">
        <f aca="false">IF(ISNUMBER(F490),IF(H490&lt;H489,1,IF(L489=7,M489+1,M489)),"")</f>
        <v>4</v>
      </c>
      <c r="O490" s="0" t="n">
        <f aca="false">IF(ISNUMBER(I490),G490*100+M490*10+I490,"")</f>
        <v>442</v>
      </c>
      <c r="P490" s="0" t="n">
        <f aca="false">IF(ISNUMBER(I490),M490*10+I490,"")</f>
        <v>42</v>
      </c>
      <c r="Q490" s="0" t="str">
        <f aca="false">IF(ISERROR(VLOOKUP(D490,$X$10:$Z$70,3,0)),IF(ISERROR(VLOOKUP(J490,$AE$10:$AF$17,2,0)),IF(ISERROR(VLOOKUP(P490,$AE$18:$AF$52,2,0)),IF(ISERROR(VLOOKUP(D490,$AJ$10:$AK$34,2,0)),IF(ISERROR(VLOOKUP(D490,$AO$10:$AP$34,2,0)),IF(ISERROR(VLOOKUP(O490,$AV$10:$AW$34,2,0)),"",VLOOKUP(O490,$AV$10:$AW$34,2,0)),VLOOKUP(D490,$AO$10:$AP$34,2,0)),VLOOKUP(D490,$AJ$10:$AK$34,2,0)),VLOOKUP(P490,$AE$18:$AF$52,2,0)),VLOOKUP(J490,$AE$10:$AF$17,2,0)),VLOOKUP(D490,$X$10:$Z$70,3,0))</f>
        <v/>
      </c>
      <c r="R490" s="191" t="str">
        <f aca="false">IF(Q490=19,VLOOKUP(D490,$X$10:$Y$70,2),"")</f>
        <v/>
      </c>
    </row>
    <row r="491" customFormat="false" ht="13.5" hidden="false" customHeight="false" outlineLevel="0" collapsed="false">
      <c r="C491" s="210" t="n">
        <f aca="false">C490+1</f>
        <v>38469</v>
      </c>
      <c r="D491" s="203" t="n">
        <f aca="false">D490+1</f>
        <v>38469</v>
      </c>
      <c r="E491" s="204" t="str">
        <f aca="false">IF(I491=1,"月",IF(I491=2,"火",IF(I491=3,"水",IF(I491=4,"木",IF(I491=5,"金",IF(I491=6,"土",IF(I491=7,"日","")))))))</f>
        <v>水</v>
      </c>
      <c r="F491" s="0" t="n">
        <f aca="false">WEEKNUM(D491,2)</f>
        <v>18</v>
      </c>
      <c r="G491" s="0" t="n">
        <f aca="false">MONTH(D491)</f>
        <v>4</v>
      </c>
      <c r="H491" s="0" t="n">
        <f aca="false">DAY(D491)</f>
        <v>27</v>
      </c>
      <c r="I491" s="0" t="n">
        <f aca="false">IF(ISNUMBER(D491),WEEKDAY(D491,2),"")</f>
        <v>3</v>
      </c>
      <c r="J491" s="0" t="n">
        <f aca="false">IF(ISERROR(VLOOKUP(D491,$AJ$10:$AK$34,2,0)),IF(ISERROR(VLOOKUP(D491,$AO$10:$AP$34,2,0)),IF(ISERROR(VLOOKUP(O491,$AV$10:$AW$34,2,0)),I491,VLOOKUP(O491,$AV$10:$AW$34,2,0)),VLOOKUP(D491,$AO$10:$AP$34,2,0)),VLOOKUP(D491,$AJ$10:$AK$34,2,0))</f>
        <v>3</v>
      </c>
      <c r="K491" s="0" t="n">
        <f aca="false">IF(ISNUMBER(Q491),Q491,I491)</f>
        <v>3</v>
      </c>
      <c r="L491" s="0" t="n">
        <f aca="false">IF(ISNUMBER(K491),IF(H491&lt;H490,1,IF(L490=7,1,L490+1)),"")</f>
        <v>6</v>
      </c>
      <c r="M491" s="0" t="n">
        <f aca="false">IF(ISNUMBER(F491),IF(H491&lt;H490,1,IF(L490=7,M490+1,M490)),"")</f>
        <v>4</v>
      </c>
      <c r="O491" s="0" t="n">
        <f aca="false">IF(ISNUMBER(I491),G491*100+M491*10+I491,"")</f>
        <v>443</v>
      </c>
      <c r="P491" s="0" t="n">
        <f aca="false">IF(ISNUMBER(I491),M491*10+I491,"")</f>
        <v>43</v>
      </c>
      <c r="Q491" s="0" t="str">
        <f aca="false">IF(ISERROR(VLOOKUP(D491,$X$10:$Z$70,3,0)),IF(ISERROR(VLOOKUP(J491,$AE$10:$AF$17,2,0)),IF(ISERROR(VLOOKUP(P491,$AE$18:$AF$52,2,0)),IF(ISERROR(VLOOKUP(D491,$AJ$10:$AK$34,2,0)),IF(ISERROR(VLOOKUP(D491,$AO$10:$AP$34,2,0)),IF(ISERROR(VLOOKUP(O491,$AV$10:$AW$34,2,0)),"",VLOOKUP(O491,$AV$10:$AW$34,2,0)),VLOOKUP(D491,$AO$10:$AP$34,2,0)),VLOOKUP(D491,$AJ$10:$AK$34,2,0)),VLOOKUP(P491,$AE$18:$AF$52,2,0)),VLOOKUP(J491,$AE$10:$AF$17,2,0)),VLOOKUP(D491,$X$10:$Z$70,3,0))</f>
        <v/>
      </c>
      <c r="R491" s="191" t="str">
        <f aca="false">IF(Q491=19,VLOOKUP(D491,$X$10:$Y$70,2),"")</f>
        <v/>
      </c>
    </row>
    <row r="492" customFormat="false" ht="13.5" hidden="false" customHeight="false" outlineLevel="0" collapsed="false">
      <c r="C492" s="210" t="n">
        <f aca="false">C491+1</f>
        <v>38470</v>
      </c>
      <c r="D492" s="203" t="n">
        <f aca="false">D491+1</f>
        <v>38470</v>
      </c>
      <c r="E492" s="204" t="str">
        <f aca="false">IF(I492=1,"月",IF(I492=2,"火",IF(I492=3,"水",IF(I492=4,"木",IF(I492=5,"金",IF(I492=6,"土",IF(I492=7,"日","")))))))</f>
        <v>木</v>
      </c>
      <c r="F492" s="0" t="n">
        <f aca="false">WEEKNUM(D492,2)</f>
        <v>18</v>
      </c>
      <c r="G492" s="0" t="n">
        <f aca="false">MONTH(D492)</f>
        <v>4</v>
      </c>
      <c r="H492" s="0" t="n">
        <f aca="false">DAY(D492)</f>
        <v>28</v>
      </c>
      <c r="I492" s="0" t="n">
        <f aca="false">IF(ISNUMBER(D492),WEEKDAY(D492,2),"")</f>
        <v>4</v>
      </c>
      <c r="J492" s="0" t="n">
        <f aca="false">IF(ISERROR(VLOOKUP(D492,$AJ$10:$AK$34,2,0)),IF(ISERROR(VLOOKUP(D492,$AO$10:$AP$34,2,0)),IF(ISERROR(VLOOKUP(O492,$AV$10:$AW$34,2,0)),I492,VLOOKUP(O492,$AV$10:$AW$34,2,0)),VLOOKUP(D492,$AO$10:$AP$34,2,0)),VLOOKUP(D492,$AJ$10:$AK$34,2,0))</f>
        <v>4</v>
      </c>
      <c r="K492" s="0" t="n">
        <f aca="false">IF(ISNUMBER(Q492),Q492,I492)</f>
        <v>4</v>
      </c>
      <c r="L492" s="0" t="n">
        <f aca="false">IF(ISNUMBER(K492),IF(H492&lt;H491,1,IF(L491=7,1,L491+1)),"")</f>
        <v>7</v>
      </c>
      <c r="M492" s="0" t="n">
        <f aca="false">IF(ISNUMBER(F492),IF(H492&lt;H491,1,IF(L491=7,M491+1,M491)),"")</f>
        <v>4</v>
      </c>
      <c r="O492" s="0" t="n">
        <f aca="false">IF(ISNUMBER(I492),G492*100+M492*10+I492,"")</f>
        <v>444</v>
      </c>
      <c r="P492" s="0" t="n">
        <f aca="false">IF(ISNUMBER(I492),M492*10+I492,"")</f>
        <v>44</v>
      </c>
      <c r="Q492" s="0" t="str">
        <f aca="false">IF(ISERROR(VLOOKUP(D492,$X$10:$Z$70,3,0)),IF(ISERROR(VLOOKUP(J492,$AE$10:$AF$17,2,0)),IF(ISERROR(VLOOKUP(P492,$AE$18:$AF$52,2,0)),IF(ISERROR(VLOOKUP(D492,$AJ$10:$AK$34,2,0)),IF(ISERROR(VLOOKUP(D492,$AO$10:$AP$34,2,0)),IF(ISERROR(VLOOKUP(O492,$AV$10:$AW$34,2,0)),"",VLOOKUP(O492,$AV$10:$AW$34,2,0)),VLOOKUP(D492,$AO$10:$AP$34,2,0)),VLOOKUP(D492,$AJ$10:$AK$34,2,0)),VLOOKUP(P492,$AE$18:$AF$52,2,0)),VLOOKUP(J492,$AE$10:$AF$17,2,0)),VLOOKUP(D492,$X$10:$Z$70,3,0))</f>
        <v/>
      </c>
      <c r="R492" s="191" t="str">
        <f aca="false">IF(Q492=19,VLOOKUP(D492,$X$10:$Y$70,2),"")</f>
        <v/>
      </c>
    </row>
    <row r="493" customFormat="false" ht="13.5" hidden="false" customHeight="false" outlineLevel="0" collapsed="false">
      <c r="C493" s="210" t="n">
        <f aca="false">C492+1</f>
        <v>38471</v>
      </c>
      <c r="D493" s="203" t="n">
        <f aca="false">D492+1</f>
        <v>38471</v>
      </c>
      <c r="E493" s="204" t="str">
        <f aca="false">IF(I493=1,"月",IF(I493=2,"火",IF(I493=3,"水",IF(I493=4,"木",IF(I493=5,"金",IF(I493=6,"土",IF(I493=7,"日","")))))))</f>
        <v>金</v>
      </c>
      <c r="F493" s="0" t="n">
        <f aca="false">WEEKNUM(D493,2)</f>
        <v>18</v>
      </c>
      <c r="G493" s="0" t="n">
        <f aca="false">MONTH(D493)</f>
        <v>4</v>
      </c>
      <c r="H493" s="0" t="n">
        <f aca="false">DAY(D493)</f>
        <v>29</v>
      </c>
      <c r="I493" s="0" t="n">
        <f aca="false">IF(ISNUMBER(D493),WEEKDAY(D493,2),"")</f>
        <v>5</v>
      </c>
      <c r="J493" s="0" t="n">
        <f aca="false">IF(ISERROR(VLOOKUP(D493,$AJ$10:$AK$34,2,0)),IF(ISERROR(VLOOKUP(D493,$AO$10:$AP$34,2,0)),IF(ISERROR(VLOOKUP(O493,$AV$10:$AW$34,2,0)),I493,VLOOKUP(O493,$AV$10:$AW$34,2,0)),VLOOKUP(D493,$AO$10:$AP$34,2,0)),VLOOKUP(D493,$AJ$10:$AK$34,2,0))</f>
        <v>8</v>
      </c>
      <c r="K493" s="0" t="n">
        <f aca="false">IF(ISNUMBER(Q493),Q493,I493)</f>
        <v>18</v>
      </c>
      <c r="L493" s="0" t="n">
        <f aca="false">IF(ISNUMBER(K493),IF(H493&lt;H492,1,IF(L492=7,1,L492+1)),"")</f>
        <v>1</v>
      </c>
      <c r="M493" s="0" t="n">
        <f aca="false">IF(ISNUMBER(F493),IF(H493&lt;H492,1,IF(L492=7,M492+1,M492)),"")</f>
        <v>5</v>
      </c>
      <c r="O493" s="0" t="n">
        <f aca="false">IF(ISNUMBER(I493),G493*100+M493*10+I493,"")</f>
        <v>455</v>
      </c>
      <c r="P493" s="0" t="n">
        <f aca="false">IF(ISNUMBER(I493),M493*10+I493,"")</f>
        <v>55</v>
      </c>
      <c r="Q493" s="0" t="n">
        <f aca="false">IF(ISERROR(VLOOKUP(D493,$X$10:$Z$70,3,0)),IF(ISERROR(VLOOKUP(J493,$AE$10:$AF$17,2,0)),IF(ISERROR(VLOOKUP(P493,$AE$18:$AF$52,2,0)),IF(ISERROR(VLOOKUP(D493,$AJ$10:$AK$34,2,0)),IF(ISERROR(VLOOKUP(D493,$AO$10:$AP$34,2,0)),IF(ISERROR(VLOOKUP(O493,$AV$10:$AW$34,2,0)),"",VLOOKUP(O493,$AV$10:$AW$34,2,0)),VLOOKUP(D493,$AO$10:$AP$34,2,0)),VLOOKUP(D493,$AJ$10:$AK$34,2,0)),VLOOKUP(P493,$AE$18:$AF$52,2,0)),VLOOKUP(J493,$AE$10:$AF$17,2,0)),VLOOKUP(D493,$X$10:$Z$70,3,0))</f>
        <v>18</v>
      </c>
      <c r="R493" s="191" t="str">
        <f aca="false">IF(Q493=19,VLOOKUP(D493,$X$10:$Y$70,2),"")</f>
        <v/>
      </c>
    </row>
    <row r="494" customFormat="false" ht="13.5" hidden="false" customHeight="false" outlineLevel="0" collapsed="false">
      <c r="C494" s="210" t="n">
        <f aca="false">C493+1</f>
        <v>38472</v>
      </c>
      <c r="D494" s="203" t="n">
        <f aca="false">D493+1</f>
        <v>38472</v>
      </c>
      <c r="E494" s="204" t="str">
        <f aca="false">IF(I494=1,"月",IF(I494=2,"火",IF(I494=3,"水",IF(I494=4,"木",IF(I494=5,"金",IF(I494=6,"土",IF(I494=7,"日","")))))))</f>
        <v>土</v>
      </c>
      <c r="F494" s="0" t="n">
        <f aca="false">WEEKNUM(D494,2)</f>
        <v>18</v>
      </c>
      <c r="G494" s="0" t="n">
        <f aca="false">MONTH(D494)</f>
        <v>4</v>
      </c>
      <c r="H494" s="0" t="n">
        <f aca="false">DAY(D494)</f>
        <v>30</v>
      </c>
      <c r="I494" s="0" t="n">
        <f aca="false">IF(ISNUMBER(D494),WEEKDAY(D494,2),"")</f>
        <v>6</v>
      </c>
      <c r="J494" s="0" t="n">
        <f aca="false">IF(ISERROR(VLOOKUP(D494,$AJ$10:$AK$34,2,0)),IF(ISERROR(VLOOKUP(D494,$AO$10:$AP$34,2,0)),IF(ISERROR(VLOOKUP(O494,$AV$10:$AW$34,2,0)),I494,VLOOKUP(O494,$AV$10:$AW$34,2,0)),VLOOKUP(D494,$AO$10:$AP$34,2,0)),VLOOKUP(D494,$AJ$10:$AK$34,2,0))</f>
        <v>6</v>
      </c>
      <c r="K494" s="0" t="n">
        <f aca="false">IF(ISNUMBER(Q494),Q494,I494)</f>
        <v>6</v>
      </c>
      <c r="L494" s="0" t="n">
        <f aca="false">IF(ISNUMBER(K494),IF(H494&lt;H493,1,IF(L493=7,1,L493+1)),"")</f>
        <v>2</v>
      </c>
      <c r="M494" s="0" t="n">
        <f aca="false">IF(ISNUMBER(F494),IF(H494&lt;H493,1,IF(L493=7,M493+1,M493)),"")</f>
        <v>5</v>
      </c>
      <c r="O494" s="0" t="n">
        <f aca="false">IF(ISNUMBER(I494),G494*100+M494*10+I494,"")</f>
        <v>456</v>
      </c>
      <c r="P494" s="0" t="n">
        <f aca="false">IF(ISNUMBER(I494),M494*10+I494,"")</f>
        <v>56</v>
      </c>
      <c r="Q494" s="0" t="str">
        <f aca="false">IF(ISERROR(VLOOKUP(D494,$X$10:$Z$70,3,0)),IF(ISERROR(VLOOKUP(J494,$AE$10:$AF$17,2,0)),IF(ISERROR(VLOOKUP(P494,$AE$18:$AF$52,2,0)),IF(ISERROR(VLOOKUP(D494,$AJ$10:$AK$34,2,0)),IF(ISERROR(VLOOKUP(D494,$AO$10:$AP$34,2,0)),IF(ISERROR(VLOOKUP(O494,$AV$10:$AW$34,2,0)),"",VLOOKUP(O494,$AV$10:$AW$34,2,0)),VLOOKUP(D494,$AO$10:$AP$34,2,0)),VLOOKUP(D494,$AJ$10:$AK$34,2,0)),VLOOKUP(P494,$AE$18:$AF$52,2,0)),VLOOKUP(J494,$AE$10:$AF$17,2,0)),VLOOKUP(D494,$X$10:$Z$70,3,0))</f>
        <v/>
      </c>
      <c r="R494" s="191" t="str">
        <f aca="false">IF(Q494=19,VLOOKUP(D494,$X$10:$Y$70,2),"")</f>
        <v/>
      </c>
    </row>
    <row r="495" customFormat="false" ht="13.5" hidden="false" customHeight="false" outlineLevel="0" collapsed="false">
      <c r="C495" s="210" t="n">
        <f aca="false">C494+1</f>
        <v>38473</v>
      </c>
      <c r="D495" s="203" t="n">
        <f aca="false">D494+1</f>
        <v>38473</v>
      </c>
      <c r="E495" s="204" t="str">
        <f aca="false">IF(I495=1,"月",IF(I495=2,"火",IF(I495=3,"水",IF(I495=4,"木",IF(I495=5,"金",IF(I495=6,"土",IF(I495=7,"日","")))))))</f>
        <v>日</v>
      </c>
      <c r="F495" s="0" t="n">
        <f aca="false">WEEKNUM(D495,2)</f>
        <v>18</v>
      </c>
      <c r="G495" s="0" t="n">
        <f aca="false">MONTH(D495)</f>
        <v>5</v>
      </c>
      <c r="H495" s="0" t="n">
        <f aca="false">DAY(D495)</f>
        <v>1</v>
      </c>
      <c r="I495" s="0" t="n">
        <f aca="false">IF(ISNUMBER(D495),WEEKDAY(D495,2),"")</f>
        <v>7</v>
      </c>
      <c r="J495" s="0" t="n">
        <f aca="false">IF(ISERROR(VLOOKUP(D495,$AJ$10:$AK$34,2,0)),IF(ISERROR(VLOOKUP(D495,$AO$10:$AP$34,2,0)),IF(ISERROR(VLOOKUP(O495,$AV$10:$AW$34,2,0)),I495,VLOOKUP(O495,$AV$10:$AW$34,2,0)),VLOOKUP(D495,$AO$10:$AP$34,2,0)),VLOOKUP(D495,$AJ$10:$AK$34,2,0))</f>
        <v>7</v>
      </c>
      <c r="K495" s="0" t="n">
        <f aca="false">IF(ISNUMBER(Q495),Q495,I495)</f>
        <v>17</v>
      </c>
      <c r="L495" s="0" t="n">
        <f aca="false">IF(ISNUMBER(K495),IF(H495&lt;H494,1,IF(L494=7,1,L494+1)),"")</f>
        <v>1</v>
      </c>
      <c r="M495" s="0" t="n">
        <f aca="false">IF(ISNUMBER(F495),IF(H495&lt;H494,1,IF(L494=7,M494+1,M494)),"")</f>
        <v>1</v>
      </c>
      <c r="O495" s="0" t="n">
        <f aca="false">IF(ISNUMBER(I495),G495*100+M495*10+I495,"")</f>
        <v>517</v>
      </c>
      <c r="P495" s="0" t="n">
        <f aca="false">IF(ISNUMBER(I495),M495*10+I495,"")</f>
        <v>17</v>
      </c>
      <c r="Q495" s="0" t="n">
        <f aca="false">IF(ISERROR(VLOOKUP(D495,$X$10:$Z$70,3,0)),IF(ISERROR(VLOOKUP(J495,$AE$10:$AF$17,2,0)),IF(ISERROR(VLOOKUP(P495,$AE$18:$AF$52,2,0)),IF(ISERROR(VLOOKUP(D495,$AJ$10:$AK$34,2,0)),IF(ISERROR(VLOOKUP(D495,$AO$10:$AP$34,2,0)),IF(ISERROR(VLOOKUP(O495,$AV$10:$AW$34,2,0)),"",VLOOKUP(O495,$AV$10:$AW$34,2,0)),VLOOKUP(D495,$AO$10:$AP$34,2,0)),VLOOKUP(D495,$AJ$10:$AK$34,2,0)),VLOOKUP(P495,$AE$18:$AF$52,2,0)),VLOOKUP(J495,$AE$10:$AF$17,2,0)),VLOOKUP(D495,$X$10:$Z$70,3,0))</f>
        <v>17</v>
      </c>
      <c r="R495" s="191" t="str">
        <f aca="false">IF(Q495=19,VLOOKUP(D495,$X$10:$Y$70,2),"")</f>
        <v/>
      </c>
    </row>
    <row r="496" customFormat="false" ht="13.5" hidden="false" customHeight="false" outlineLevel="0" collapsed="false">
      <c r="C496" s="210" t="n">
        <f aca="false">C495+1</f>
        <v>38474</v>
      </c>
      <c r="D496" s="203" t="n">
        <f aca="false">D495+1</f>
        <v>38474</v>
      </c>
      <c r="E496" s="204" t="str">
        <f aca="false">IF(I496=1,"月",IF(I496=2,"火",IF(I496=3,"水",IF(I496=4,"木",IF(I496=5,"金",IF(I496=6,"土",IF(I496=7,"日","")))))))</f>
        <v>月</v>
      </c>
      <c r="F496" s="0" t="n">
        <f aca="false">WEEKNUM(D496,2)</f>
        <v>19</v>
      </c>
      <c r="G496" s="0" t="n">
        <f aca="false">MONTH(D496)</f>
        <v>5</v>
      </c>
      <c r="H496" s="0" t="n">
        <f aca="false">DAY(D496)</f>
        <v>2</v>
      </c>
      <c r="I496" s="0" t="n">
        <f aca="false">IF(ISNUMBER(D496),WEEKDAY(D496,2),"")</f>
        <v>1</v>
      </c>
      <c r="J496" s="0" t="n">
        <f aca="false">IF(ISERROR(VLOOKUP(D496,$AJ$10:$AK$34,2,0)),IF(ISERROR(VLOOKUP(D496,$AO$10:$AP$34,2,0)),IF(ISERROR(VLOOKUP(O496,$AV$10:$AW$34,2,0)),I496,VLOOKUP(O496,$AV$10:$AW$34,2,0)),VLOOKUP(D496,$AO$10:$AP$34,2,0)),VLOOKUP(D496,$AJ$10:$AK$34,2,0))</f>
        <v>1</v>
      </c>
      <c r="K496" s="0" t="n">
        <f aca="false">IF(ISNUMBER(Q496),Q496,I496)</f>
        <v>1</v>
      </c>
      <c r="L496" s="0" t="n">
        <f aca="false">IF(ISNUMBER(K496),IF(H496&lt;H495,1,IF(L495=7,1,L495+1)),"")</f>
        <v>2</v>
      </c>
      <c r="M496" s="0" t="n">
        <f aca="false">IF(ISNUMBER(F496),IF(H496&lt;H495,1,IF(L495=7,M495+1,M495)),"")</f>
        <v>1</v>
      </c>
      <c r="O496" s="0" t="n">
        <f aca="false">IF(ISNUMBER(I496),G496*100+M496*10+I496,"")</f>
        <v>511</v>
      </c>
      <c r="P496" s="0" t="n">
        <f aca="false">IF(ISNUMBER(I496),M496*10+I496,"")</f>
        <v>11</v>
      </c>
      <c r="Q496" s="0" t="str">
        <f aca="false">IF(ISERROR(VLOOKUP(D496,$X$10:$Z$70,3,0)),IF(ISERROR(VLOOKUP(J496,$AE$10:$AF$17,2,0)),IF(ISERROR(VLOOKUP(P496,$AE$18:$AF$52,2,0)),IF(ISERROR(VLOOKUP(D496,$AJ$10:$AK$34,2,0)),IF(ISERROR(VLOOKUP(D496,$AO$10:$AP$34,2,0)),IF(ISERROR(VLOOKUP(O496,$AV$10:$AW$34,2,0)),"",VLOOKUP(O496,$AV$10:$AW$34,2,0)),VLOOKUP(D496,$AO$10:$AP$34,2,0)),VLOOKUP(D496,$AJ$10:$AK$34,2,0)),VLOOKUP(P496,$AE$18:$AF$52,2,0)),VLOOKUP(J496,$AE$10:$AF$17,2,0)),VLOOKUP(D496,$X$10:$Z$70,3,0))</f>
        <v/>
      </c>
      <c r="R496" s="191" t="str">
        <f aca="false">IF(Q496=19,VLOOKUP(D496,$X$10:$Y$70,2),"")</f>
        <v/>
      </c>
    </row>
    <row r="497" customFormat="false" ht="13.5" hidden="false" customHeight="false" outlineLevel="0" collapsed="false">
      <c r="C497" s="210" t="n">
        <f aca="false">C496+1</f>
        <v>38475</v>
      </c>
      <c r="D497" s="203" t="n">
        <f aca="false">D496+1</f>
        <v>38475</v>
      </c>
      <c r="E497" s="204" t="str">
        <f aca="false">IF(I497=1,"月",IF(I497=2,"火",IF(I497=3,"水",IF(I497=4,"木",IF(I497=5,"金",IF(I497=6,"土",IF(I497=7,"日","")))))))</f>
        <v>火</v>
      </c>
      <c r="F497" s="0" t="n">
        <f aca="false">WEEKNUM(D497,2)</f>
        <v>19</v>
      </c>
      <c r="G497" s="0" t="n">
        <f aca="false">MONTH(D497)</f>
        <v>5</v>
      </c>
      <c r="H497" s="0" t="n">
        <f aca="false">DAY(D497)</f>
        <v>3</v>
      </c>
      <c r="I497" s="0" t="n">
        <f aca="false">IF(ISNUMBER(D497),WEEKDAY(D497,2),"")</f>
        <v>2</v>
      </c>
      <c r="J497" s="0" t="n">
        <f aca="false">IF(ISERROR(VLOOKUP(D497,$AJ$10:$AK$34,2,0)),IF(ISERROR(VLOOKUP(D497,$AO$10:$AP$34,2,0)),IF(ISERROR(VLOOKUP(O497,$AV$10:$AW$34,2,0)),I497,VLOOKUP(O497,$AV$10:$AW$34,2,0)),VLOOKUP(D497,$AO$10:$AP$34,2,0)),VLOOKUP(D497,$AJ$10:$AK$34,2,0))</f>
        <v>8</v>
      </c>
      <c r="K497" s="0" t="n">
        <f aca="false">IF(ISNUMBER(Q497),Q497,I497)</f>
        <v>18</v>
      </c>
      <c r="L497" s="0" t="n">
        <f aca="false">IF(ISNUMBER(K497),IF(H497&lt;H496,1,IF(L496=7,1,L496+1)),"")</f>
        <v>3</v>
      </c>
      <c r="M497" s="0" t="n">
        <f aca="false">IF(ISNUMBER(F497),IF(H497&lt;H496,1,IF(L496=7,M496+1,M496)),"")</f>
        <v>1</v>
      </c>
      <c r="O497" s="0" t="n">
        <f aca="false">IF(ISNUMBER(I497),G497*100+M497*10+I497,"")</f>
        <v>512</v>
      </c>
      <c r="P497" s="0" t="n">
        <f aca="false">IF(ISNUMBER(I497),M497*10+I497,"")</f>
        <v>12</v>
      </c>
      <c r="Q497" s="0" t="n">
        <f aca="false">IF(ISERROR(VLOOKUP(D497,$X$10:$Z$70,3,0)),IF(ISERROR(VLOOKUP(J497,$AE$10:$AF$17,2,0)),IF(ISERROR(VLOOKUP(P497,$AE$18:$AF$52,2,0)),IF(ISERROR(VLOOKUP(D497,$AJ$10:$AK$34,2,0)),IF(ISERROR(VLOOKUP(D497,$AO$10:$AP$34,2,0)),IF(ISERROR(VLOOKUP(O497,$AV$10:$AW$34,2,0)),"",VLOOKUP(O497,$AV$10:$AW$34,2,0)),VLOOKUP(D497,$AO$10:$AP$34,2,0)),VLOOKUP(D497,$AJ$10:$AK$34,2,0)),VLOOKUP(P497,$AE$18:$AF$52,2,0)),VLOOKUP(J497,$AE$10:$AF$17,2,0)),VLOOKUP(D497,$X$10:$Z$70,3,0))</f>
        <v>18</v>
      </c>
      <c r="R497" s="191" t="str">
        <f aca="false">IF(Q497=19,VLOOKUP(D497,$X$10:$Y$70,2),"")</f>
        <v/>
      </c>
    </row>
    <row r="498" customFormat="false" ht="13.5" hidden="false" customHeight="false" outlineLevel="0" collapsed="false">
      <c r="C498" s="210" t="n">
        <f aca="false">C497+1</f>
        <v>38476</v>
      </c>
      <c r="D498" s="203" t="n">
        <f aca="false">D497+1</f>
        <v>38476</v>
      </c>
      <c r="E498" s="204" t="str">
        <f aca="false">IF(I498=1,"月",IF(I498=2,"火",IF(I498=3,"水",IF(I498=4,"木",IF(I498=5,"金",IF(I498=6,"土",IF(I498=7,"日","")))))))</f>
        <v>水</v>
      </c>
      <c r="F498" s="0" t="n">
        <f aca="false">WEEKNUM(D498,2)</f>
        <v>19</v>
      </c>
      <c r="G498" s="0" t="n">
        <f aca="false">MONTH(D498)</f>
        <v>5</v>
      </c>
      <c r="H498" s="0" t="n">
        <f aca="false">DAY(D498)</f>
        <v>4</v>
      </c>
      <c r="I498" s="0" t="n">
        <f aca="false">IF(ISNUMBER(D498),WEEKDAY(D498,2),"")</f>
        <v>3</v>
      </c>
      <c r="J498" s="0" t="n">
        <f aca="false">IF(ISERROR(VLOOKUP(D498,$AJ$10:$AK$34,2,0)),IF(ISERROR(VLOOKUP(D498,$AO$10:$AP$34,2,0)),IF(ISERROR(VLOOKUP(O498,$AV$10:$AW$34,2,0)),I498,VLOOKUP(O498,$AV$10:$AW$34,2,0)),VLOOKUP(D498,$AO$10:$AP$34,2,0)),VLOOKUP(D498,$AJ$10:$AK$34,2,0))</f>
        <v>8</v>
      </c>
      <c r="K498" s="0" t="n">
        <f aca="false">IF(ISNUMBER(Q498),Q498,I498)</f>
        <v>18</v>
      </c>
      <c r="L498" s="0" t="n">
        <f aca="false">IF(ISNUMBER(K498),IF(H498&lt;H497,1,IF(L497=7,1,L497+1)),"")</f>
        <v>4</v>
      </c>
      <c r="M498" s="0" t="n">
        <f aca="false">IF(ISNUMBER(F498),IF(H498&lt;H497,1,IF(L497=7,M497+1,M497)),"")</f>
        <v>1</v>
      </c>
      <c r="O498" s="0" t="n">
        <f aca="false">IF(ISNUMBER(I498),G498*100+M498*10+I498,"")</f>
        <v>513</v>
      </c>
      <c r="P498" s="0" t="n">
        <f aca="false">IF(ISNUMBER(I498),M498*10+I498,"")</f>
        <v>13</v>
      </c>
      <c r="Q498" s="0" t="n">
        <f aca="false">IF(ISERROR(VLOOKUP(D498,$X$10:$Z$70,3,0)),IF(ISERROR(VLOOKUP(J498,$AE$10:$AF$17,2,0)),IF(ISERROR(VLOOKUP(P498,$AE$18:$AF$52,2,0)),IF(ISERROR(VLOOKUP(D498,$AJ$10:$AK$34,2,0)),IF(ISERROR(VLOOKUP(D498,$AO$10:$AP$34,2,0)),IF(ISERROR(VLOOKUP(O498,$AV$10:$AW$34,2,0)),"",VLOOKUP(O498,$AV$10:$AW$34,2,0)),VLOOKUP(D498,$AO$10:$AP$34,2,0)),VLOOKUP(D498,$AJ$10:$AK$34,2,0)),VLOOKUP(P498,$AE$18:$AF$52,2,0)),VLOOKUP(J498,$AE$10:$AF$17,2,0)),VLOOKUP(D498,$X$10:$Z$70,3,0))</f>
        <v>18</v>
      </c>
      <c r="R498" s="191" t="str">
        <f aca="false">IF(Q498=19,VLOOKUP(D498,$X$10:$Y$70,2),"")</f>
        <v/>
      </c>
    </row>
    <row r="499" customFormat="false" ht="13.5" hidden="false" customHeight="false" outlineLevel="0" collapsed="false">
      <c r="C499" s="210" t="n">
        <f aca="false">C498+1</f>
        <v>38477</v>
      </c>
      <c r="D499" s="203" t="n">
        <f aca="false">D498+1</f>
        <v>38477</v>
      </c>
      <c r="E499" s="204" t="str">
        <f aca="false">IF(I499=1,"月",IF(I499=2,"火",IF(I499=3,"水",IF(I499=4,"木",IF(I499=5,"金",IF(I499=6,"土",IF(I499=7,"日","")))))))</f>
        <v>木</v>
      </c>
      <c r="F499" s="0" t="n">
        <f aca="false">WEEKNUM(D499,2)</f>
        <v>19</v>
      </c>
      <c r="G499" s="0" t="n">
        <f aca="false">MONTH(D499)</f>
        <v>5</v>
      </c>
      <c r="H499" s="0" t="n">
        <f aca="false">DAY(D499)</f>
        <v>5</v>
      </c>
      <c r="I499" s="0" t="n">
        <f aca="false">IF(ISNUMBER(D499),WEEKDAY(D499,2),"")</f>
        <v>4</v>
      </c>
      <c r="J499" s="0" t="n">
        <f aca="false">IF(ISERROR(VLOOKUP(D499,$AJ$10:$AK$34,2,0)),IF(ISERROR(VLOOKUP(D499,$AO$10:$AP$34,2,0)),IF(ISERROR(VLOOKUP(O499,$AV$10:$AW$34,2,0)),I499,VLOOKUP(O499,$AV$10:$AW$34,2,0)),VLOOKUP(D499,$AO$10:$AP$34,2,0)),VLOOKUP(D499,$AJ$10:$AK$34,2,0))</f>
        <v>8</v>
      </c>
      <c r="K499" s="0" t="n">
        <f aca="false">IF(ISNUMBER(Q499),Q499,I499)</f>
        <v>18</v>
      </c>
      <c r="L499" s="0" t="n">
        <f aca="false">IF(ISNUMBER(K499),IF(H499&lt;H498,1,IF(L498=7,1,L498+1)),"")</f>
        <v>5</v>
      </c>
      <c r="M499" s="0" t="n">
        <f aca="false">IF(ISNUMBER(F499),IF(H499&lt;H498,1,IF(L498=7,M498+1,M498)),"")</f>
        <v>1</v>
      </c>
      <c r="O499" s="0" t="n">
        <f aca="false">IF(ISNUMBER(I499),G499*100+M499*10+I499,"")</f>
        <v>514</v>
      </c>
      <c r="P499" s="0" t="n">
        <f aca="false">IF(ISNUMBER(I499),M499*10+I499,"")</f>
        <v>14</v>
      </c>
      <c r="Q499" s="0" t="n">
        <f aca="false">IF(ISERROR(VLOOKUP(D499,$X$10:$Z$70,3,0)),IF(ISERROR(VLOOKUP(J499,$AE$10:$AF$17,2,0)),IF(ISERROR(VLOOKUP(P499,$AE$18:$AF$52,2,0)),IF(ISERROR(VLOOKUP(D499,$AJ$10:$AK$34,2,0)),IF(ISERROR(VLOOKUP(D499,$AO$10:$AP$34,2,0)),IF(ISERROR(VLOOKUP(O499,$AV$10:$AW$34,2,0)),"",VLOOKUP(O499,$AV$10:$AW$34,2,0)),VLOOKUP(D499,$AO$10:$AP$34,2,0)),VLOOKUP(D499,$AJ$10:$AK$34,2,0)),VLOOKUP(P499,$AE$18:$AF$52,2,0)),VLOOKUP(J499,$AE$10:$AF$17,2,0)),VLOOKUP(D499,$X$10:$Z$70,3,0))</f>
        <v>18</v>
      </c>
      <c r="R499" s="191" t="str">
        <f aca="false">IF(Q499=19,VLOOKUP(D499,$X$10:$Y$70,2),"")</f>
        <v/>
      </c>
    </row>
    <row r="500" customFormat="false" ht="13.5" hidden="false" customHeight="false" outlineLevel="0" collapsed="false">
      <c r="C500" s="210" t="n">
        <f aca="false">C499+1</f>
        <v>38478</v>
      </c>
      <c r="D500" s="203" t="n">
        <f aca="false">D499+1</f>
        <v>38478</v>
      </c>
      <c r="E500" s="204" t="str">
        <f aca="false">IF(I500=1,"月",IF(I500=2,"火",IF(I500=3,"水",IF(I500=4,"木",IF(I500=5,"金",IF(I500=6,"土",IF(I500=7,"日","")))))))</f>
        <v>金</v>
      </c>
      <c r="F500" s="0" t="n">
        <f aca="false">WEEKNUM(D500,2)</f>
        <v>19</v>
      </c>
      <c r="G500" s="0" t="n">
        <f aca="false">MONTH(D500)</f>
        <v>5</v>
      </c>
      <c r="H500" s="0" t="n">
        <f aca="false">DAY(D500)</f>
        <v>6</v>
      </c>
      <c r="I500" s="0" t="n">
        <f aca="false">IF(ISNUMBER(D500),WEEKDAY(D500,2),"")</f>
        <v>5</v>
      </c>
      <c r="J500" s="0" t="n">
        <f aca="false">IF(ISERROR(VLOOKUP(D500,$AJ$10:$AK$34,2,0)),IF(ISERROR(VLOOKUP(D500,$AO$10:$AP$34,2,0)),IF(ISERROR(VLOOKUP(O500,$AV$10:$AW$34,2,0)),I500,VLOOKUP(O500,$AV$10:$AW$34,2,0)),VLOOKUP(D500,$AO$10:$AP$34,2,0)),VLOOKUP(D500,$AJ$10:$AK$34,2,0))</f>
        <v>5</v>
      </c>
      <c r="K500" s="0" t="n">
        <f aca="false">IF(ISNUMBER(Q500),Q500,I500)</f>
        <v>5</v>
      </c>
      <c r="L500" s="0" t="n">
        <f aca="false">IF(ISNUMBER(K500),IF(H500&lt;H499,1,IF(L499=7,1,L499+1)),"")</f>
        <v>6</v>
      </c>
      <c r="M500" s="0" t="n">
        <f aca="false">IF(ISNUMBER(F500),IF(H500&lt;H499,1,IF(L499=7,M499+1,M499)),"")</f>
        <v>1</v>
      </c>
      <c r="O500" s="0" t="n">
        <f aca="false">IF(ISNUMBER(I500),G500*100+M500*10+I500,"")</f>
        <v>515</v>
      </c>
      <c r="P500" s="0" t="n">
        <f aca="false">IF(ISNUMBER(I500),M500*10+I500,"")</f>
        <v>15</v>
      </c>
      <c r="Q500" s="0" t="str">
        <f aca="false">IF(ISERROR(VLOOKUP(D500,$X$10:$Z$70,3,0)),IF(ISERROR(VLOOKUP(J500,$AE$10:$AF$17,2,0)),IF(ISERROR(VLOOKUP(P500,$AE$18:$AF$52,2,0)),IF(ISERROR(VLOOKUP(D500,$AJ$10:$AK$34,2,0)),IF(ISERROR(VLOOKUP(D500,$AO$10:$AP$34,2,0)),IF(ISERROR(VLOOKUP(O500,$AV$10:$AW$34,2,0)),"",VLOOKUP(O500,$AV$10:$AW$34,2,0)),VLOOKUP(D500,$AO$10:$AP$34,2,0)),VLOOKUP(D500,$AJ$10:$AK$34,2,0)),VLOOKUP(P500,$AE$18:$AF$52,2,0)),VLOOKUP(J500,$AE$10:$AF$17,2,0)),VLOOKUP(D500,$X$10:$Z$70,3,0))</f>
        <v/>
      </c>
      <c r="R500" s="191" t="str">
        <f aca="false">IF(Q500=19,VLOOKUP(D500,$X$10:$Y$70,2),"")</f>
        <v/>
      </c>
    </row>
    <row r="501" customFormat="false" ht="13.5" hidden="false" customHeight="false" outlineLevel="0" collapsed="false">
      <c r="C501" s="210" t="n">
        <f aca="false">C500+1</f>
        <v>38479</v>
      </c>
      <c r="D501" s="203" t="n">
        <f aca="false">D500+1</f>
        <v>38479</v>
      </c>
      <c r="E501" s="204" t="str">
        <f aca="false">IF(I501=1,"月",IF(I501=2,"火",IF(I501=3,"水",IF(I501=4,"木",IF(I501=5,"金",IF(I501=6,"土",IF(I501=7,"日","")))))))</f>
        <v>土</v>
      </c>
      <c r="F501" s="0" t="n">
        <f aca="false">WEEKNUM(D501,2)</f>
        <v>19</v>
      </c>
      <c r="G501" s="0" t="n">
        <f aca="false">MONTH(D501)</f>
        <v>5</v>
      </c>
      <c r="H501" s="0" t="n">
        <f aca="false">DAY(D501)</f>
        <v>7</v>
      </c>
      <c r="I501" s="0" t="n">
        <f aca="false">IF(ISNUMBER(D501),WEEKDAY(D501,2),"")</f>
        <v>6</v>
      </c>
      <c r="J501" s="0" t="n">
        <f aca="false">IF(ISERROR(VLOOKUP(D501,$AJ$10:$AK$34,2,0)),IF(ISERROR(VLOOKUP(D501,$AO$10:$AP$34,2,0)),IF(ISERROR(VLOOKUP(O501,$AV$10:$AW$34,2,0)),I501,VLOOKUP(O501,$AV$10:$AW$34,2,0)),VLOOKUP(D501,$AO$10:$AP$34,2,0)),VLOOKUP(D501,$AJ$10:$AK$34,2,0))</f>
        <v>6</v>
      </c>
      <c r="K501" s="0" t="n">
        <f aca="false">IF(ISNUMBER(Q501),Q501,I501)</f>
        <v>6</v>
      </c>
      <c r="L501" s="0" t="n">
        <f aca="false">IF(ISNUMBER(K501),IF(H501&lt;H500,1,IF(L500=7,1,L500+1)),"")</f>
        <v>7</v>
      </c>
      <c r="M501" s="0" t="n">
        <f aca="false">IF(ISNUMBER(F501),IF(H501&lt;H500,1,IF(L500=7,M500+1,M500)),"")</f>
        <v>1</v>
      </c>
      <c r="O501" s="0" t="n">
        <f aca="false">IF(ISNUMBER(I501),G501*100+M501*10+I501,"")</f>
        <v>516</v>
      </c>
      <c r="P501" s="0" t="n">
        <f aca="false">IF(ISNUMBER(I501),M501*10+I501,"")</f>
        <v>16</v>
      </c>
      <c r="Q501" s="0" t="str">
        <f aca="false">IF(ISERROR(VLOOKUP(D501,$X$10:$Z$70,3,0)),IF(ISERROR(VLOOKUP(J501,$AE$10:$AF$17,2,0)),IF(ISERROR(VLOOKUP(P501,$AE$18:$AF$52,2,0)),IF(ISERROR(VLOOKUP(D501,$AJ$10:$AK$34,2,0)),IF(ISERROR(VLOOKUP(D501,$AO$10:$AP$34,2,0)),IF(ISERROR(VLOOKUP(O501,$AV$10:$AW$34,2,0)),"",VLOOKUP(O501,$AV$10:$AW$34,2,0)),VLOOKUP(D501,$AO$10:$AP$34,2,0)),VLOOKUP(D501,$AJ$10:$AK$34,2,0)),VLOOKUP(P501,$AE$18:$AF$52,2,0)),VLOOKUP(J501,$AE$10:$AF$17,2,0)),VLOOKUP(D501,$X$10:$Z$70,3,0))</f>
        <v/>
      </c>
      <c r="R501" s="191" t="str">
        <f aca="false">IF(Q501=19,VLOOKUP(D501,$X$10:$Y$70,2),"")</f>
        <v/>
      </c>
    </row>
    <row r="502" customFormat="false" ht="13.5" hidden="false" customHeight="false" outlineLevel="0" collapsed="false">
      <c r="C502" s="210" t="n">
        <f aca="false">C501+1</f>
        <v>38480</v>
      </c>
      <c r="D502" s="203" t="n">
        <f aca="false">D501+1</f>
        <v>38480</v>
      </c>
      <c r="E502" s="204" t="str">
        <f aca="false">IF(I502=1,"月",IF(I502=2,"火",IF(I502=3,"水",IF(I502=4,"木",IF(I502=5,"金",IF(I502=6,"土",IF(I502=7,"日","")))))))</f>
        <v>日</v>
      </c>
      <c r="F502" s="0" t="n">
        <f aca="false">WEEKNUM(D502,2)</f>
        <v>19</v>
      </c>
      <c r="G502" s="0" t="n">
        <f aca="false">MONTH(D502)</f>
        <v>5</v>
      </c>
      <c r="H502" s="0" t="n">
        <f aca="false">DAY(D502)</f>
        <v>8</v>
      </c>
      <c r="I502" s="0" t="n">
        <f aca="false">IF(ISNUMBER(D502),WEEKDAY(D502,2),"")</f>
        <v>7</v>
      </c>
      <c r="J502" s="0" t="n">
        <f aca="false">IF(ISERROR(VLOOKUP(D502,$AJ$10:$AK$34,2,0)),IF(ISERROR(VLOOKUP(D502,$AO$10:$AP$34,2,0)),IF(ISERROR(VLOOKUP(O502,$AV$10:$AW$34,2,0)),I502,VLOOKUP(O502,$AV$10:$AW$34,2,0)),VLOOKUP(D502,$AO$10:$AP$34,2,0)),VLOOKUP(D502,$AJ$10:$AK$34,2,0))</f>
        <v>7</v>
      </c>
      <c r="K502" s="0" t="n">
        <f aca="false">IF(ISNUMBER(Q502),Q502,I502)</f>
        <v>17</v>
      </c>
      <c r="L502" s="0" t="n">
        <f aca="false">IF(ISNUMBER(K502),IF(H502&lt;H501,1,IF(L501=7,1,L501+1)),"")</f>
        <v>1</v>
      </c>
      <c r="M502" s="0" t="n">
        <f aca="false">IF(ISNUMBER(F502),IF(H502&lt;H501,1,IF(L501=7,M501+1,M501)),"")</f>
        <v>2</v>
      </c>
      <c r="O502" s="0" t="n">
        <f aca="false">IF(ISNUMBER(I502),G502*100+M502*10+I502,"")</f>
        <v>527</v>
      </c>
      <c r="P502" s="0" t="n">
        <f aca="false">IF(ISNUMBER(I502),M502*10+I502,"")</f>
        <v>27</v>
      </c>
      <c r="Q502" s="0" t="n">
        <f aca="false">IF(ISERROR(VLOOKUP(D502,$X$10:$Z$70,3,0)),IF(ISERROR(VLOOKUP(J502,$AE$10:$AF$17,2,0)),IF(ISERROR(VLOOKUP(P502,$AE$18:$AF$52,2,0)),IF(ISERROR(VLOOKUP(D502,$AJ$10:$AK$34,2,0)),IF(ISERROR(VLOOKUP(D502,$AO$10:$AP$34,2,0)),IF(ISERROR(VLOOKUP(O502,$AV$10:$AW$34,2,0)),"",VLOOKUP(O502,$AV$10:$AW$34,2,0)),VLOOKUP(D502,$AO$10:$AP$34,2,0)),VLOOKUP(D502,$AJ$10:$AK$34,2,0)),VLOOKUP(P502,$AE$18:$AF$52,2,0)),VLOOKUP(J502,$AE$10:$AF$17,2,0)),VLOOKUP(D502,$X$10:$Z$70,3,0))</f>
        <v>17</v>
      </c>
      <c r="R502" s="191" t="str">
        <f aca="false">IF(Q502=19,VLOOKUP(D502,$X$10:$Y$70,2),"")</f>
        <v/>
      </c>
    </row>
    <row r="503" customFormat="false" ht="13.5" hidden="false" customHeight="false" outlineLevel="0" collapsed="false">
      <c r="C503" s="210" t="n">
        <f aca="false">C502+1</f>
        <v>38481</v>
      </c>
      <c r="D503" s="203" t="n">
        <f aca="false">D502+1</f>
        <v>38481</v>
      </c>
      <c r="E503" s="204" t="str">
        <f aca="false">IF(I503=1,"月",IF(I503=2,"火",IF(I503=3,"水",IF(I503=4,"木",IF(I503=5,"金",IF(I503=6,"土",IF(I503=7,"日","")))))))</f>
        <v>月</v>
      </c>
      <c r="F503" s="0" t="n">
        <f aca="false">WEEKNUM(D503,2)</f>
        <v>20</v>
      </c>
      <c r="G503" s="0" t="n">
        <f aca="false">MONTH(D503)</f>
        <v>5</v>
      </c>
      <c r="H503" s="0" t="n">
        <f aca="false">DAY(D503)</f>
        <v>9</v>
      </c>
      <c r="I503" s="0" t="n">
        <f aca="false">IF(ISNUMBER(D503),WEEKDAY(D503,2),"")</f>
        <v>1</v>
      </c>
      <c r="J503" s="0" t="n">
        <f aca="false">IF(ISERROR(VLOOKUP(D503,$AJ$10:$AK$34,2,0)),IF(ISERROR(VLOOKUP(D503,$AO$10:$AP$34,2,0)),IF(ISERROR(VLOOKUP(O503,$AV$10:$AW$34,2,0)),I503,VLOOKUP(O503,$AV$10:$AW$34,2,0)),VLOOKUP(D503,$AO$10:$AP$34,2,0)),VLOOKUP(D503,$AJ$10:$AK$34,2,0))</f>
        <v>1</v>
      </c>
      <c r="K503" s="0" t="n">
        <f aca="false">IF(ISNUMBER(Q503),Q503,I503)</f>
        <v>1</v>
      </c>
      <c r="L503" s="0" t="n">
        <f aca="false">IF(ISNUMBER(K503),IF(H503&lt;H502,1,IF(L502=7,1,L502+1)),"")</f>
        <v>2</v>
      </c>
      <c r="M503" s="0" t="n">
        <f aca="false">IF(ISNUMBER(F503),IF(H503&lt;H502,1,IF(L502=7,M502+1,M502)),"")</f>
        <v>2</v>
      </c>
      <c r="O503" s="0" t="n">
        <f aca="false">IF(ISNUMBER(I503),G503*100+M503*10+I503,"")</f>
        <v>521</v>
      </c>
      <c r="P503" s="0" t="n">
        <f aca="false">IF(ISNUMBER(I503),M503*10+I503,"")</f>
        <v>21</v>
      </c>
      <c r="Q503" s="0" t="str">
        <f aca="false">IF(ISERROR(VLOOKUP(D503,$X$10:$Z$70,3,0)),IF(ISERROR(VLOOKUP(J503,$AE$10:$AF$17,2,0)),IF(ISERROR(VLOOKUP(P503,$AE$18:$AF$52,2,0)),IF(ISERROR(VLOOKUP(D503,$AJ$10:$AK$34,2,0)),IF(ISERROR(VLOOKUP(D503,$AO$10:$AP$34,2,0)),IF(ISERROR(VLOOKUP(O503,$AV$10:$AW$34,2,0)),"",VLOOKUP(O503,$AV$10:$AW$34,2,0)),VLOOKUP(D503,$AO$10:$AP$34,2,0)),VLOOKUP(D503,$AJ$10:$AK$34,2,0)),VLOOKUP(P503,$AE$18:$AF$52,2,0)),VLOOKUP(J503,$AE$10:$AF$17,2,0)),VLOOKUP(D503,$X$10:$Z$70,3,0))</f>
        <v/>
      </c>
      <c r="R503" s="191" t="str">
        <f aca="false">IF(Q503=19,VLOOKUP(D503,$X$10:$Y$70,2),"")</f>
        <v/>
      </c>
    </row>
    <row r="504" customFormat="false" ht="13.5" hidden="false" customHeight="false" outlineLevel="0" collapsed="false">
      <c r="C504" s="210" t="n">
        <f aca="false">C503+1</f>
        <v>38482</v>
      </c>
      <c r="D504" s="203" t="n">
        <f aca="false">D503+1</f>
        <v>38482</v>
      </c>
      <c r="E504" s="204" t="str">
        <f aca="false">IF(I504=1,"月",IF(I504=2,"火",IF(I504=3,"水",IF(I504=4,"木",IF(I504=5,"金",IF(I504=6,"土",IF(I504=7,"日","")))))))</f>
        <v>火</v>
      </c>
      <c r="F504" s="0" t="n">
        <f aca="false">WEEKNUM(D504,2)</f>
        <v>20</v>
      </c>
      <c r="G504" s="0" t="n">
        <f aca="false">MONTH(D504)</f>
        <v>5</v>
      </c>
      <c r="H504" s="0" t="n">
        <f aca="false">DAY(D504)</f>
        <v>10</v>
      </c>
      <c r="I504" s="0" t="n">
        <f aca="false">IF(ISNUMBER(D504),WEEKDAY(D504,2),"")</f>
        <v>2</v>
      </c>
      <c r="J504" s="0" t="n">
        <f aca="false">IF(ISERROR(VLOOKUP(D504,$AJ$10:$AK$34,2,0)),IF(ISERROR(VLOOKUP(D504,$AO$10:$AP$34,2,0)),IF(ISERROR(VLOOKUP(O504,$AV$10:$AW$34,2,0)),I504,VLOOKUP(O504,$AV$10:$AW$34,2,0)),VLOOKUP(D504,$AO$10:$AP$34,2,0)),VLOOKUP(D504,$AJ$10:$AK$34,2,0))</f>
        <v>2</v>
      </c>
      <c r="K504" s="0" t="n">
        <f aca="false">IF(ISNUMBER(Q504),Q504,I504)</f>
        <v>2</v>
      </c>
      <c r="L504" s="0" t="n">
        <f aca="false">IF(ISNUMBER(K504),IF(H504&lt;H503,1,IF(L503=7,1,L503+1)),"")</f>
        <v>3</v>
      </c>
      <c r="M504" s="0" t="n">
        <f aca="false">IF(ISNUMBER(F504),IF(H504&lt;H503,1,IF(L503=7,M503+1,M503)),"")</f>
        <v>2</v>
      </c>
      <c r="O504" s="0" t="n">
        <f aca="false">IF(ISNUMBER(I504),G504*100+M504*10+I504,"")</f>
        <v>522</v>
      </c>
      <c r="P504" s="0" t="n">
        <f aca="false">IF(ISNUMBER(I504),M504*10+I504,"")</f>
        <v>22</v>
      </c>
      <c r="Q504" s="0" t="str">
        <f aca="false">IF(ISERROR(VLOOKUP(D504,$X$10:$Z$70,3,0)),IF(ISERROR(VLOOKUP(J504,$AE$10:$AF$17,2,0)),IF(ISERROR(VLOOKUP(P504,$AE$18:$AF$52,2,0)),IF(ISERROR(VLOOKUP(D504,$AJ$10:$AK$34,2,0)),IF(ISERROR(VLOOKUP(D504,$AO$10:$AP$34,2,0)),IF(ISERROR(VLOOKUP(O504,$AV$10:$AW$34,2,0)),"",VLOOKUP(O504,$AV$10:$AW$34,2,0)),VLOOKUP(D504,$AO$10:$AP$34,2,0)),VLOOKUP(D504,$AJ$10:$AK$34,2,0)),VLOOKUP(P504,$AE$18:$AF$52,2,0)),VLOOKUP(J504,$AE$10:$AF$17,2,0)),VLOOKUP(D504,$X$10:$Z$70,3,0))</f>
        <v/>
      </c>
      <c r="R504" s="191" t="str">
        <f aca="false">IF(Q504=19,VLOOKUP(D504,$X$10:$Y$70,2),"")</f>
        <v/>
      </c>
    </row>
    <row r="505" customFormat="false" ht="13.5" hidden="false" customHeight="false" outlineLevel="0" collapsed="false">
      <c r="C505" s="210" t="n">
        <f aca="false">C504+1</f>
        <v>38483</v>
      </c>
      <c r="D505" s="203" t="n">
        <f aca="false">D504+1</f>
        <v>38483</v>
      </c>
      <c r="E505" s="204" t="str">
        <f aca="false">IF(I505=1,"月",IF(I505=2,"火",IF(I505=3,"水",IF(I505=4,"木",IF(I505=5,"金",IF(I505=6,"土",IF(I505=7,"日","")))))))</f>
        <v>水</v>
      </c>
      <c r="F505" s="0" t="n">
        <f aca="false">WEEKNUM(D505,2)</f>
        <v>20</v>
      </c>
      <c r="G505" s="0" t="n">
        <f aca="false">MONTH(D505)</f>
        <v>5</v>
      </c>
      <c r="H505" s="0" t="n">
        <f aca="false">DAY(D505)</f>
        <v>11</v>
      </c>
      <c r="I505" s="0" t="n">
        <f aca="false">IF(ISNUMBER(D505),WEEKDAY(D505,2),"")</f>
        <v>3</v>
      </c>
      <c r="J505" s="0" t="n">
        <f aca="false">IF(ISERROR(VLOOKUP(D505,$AJ$10:$AK$34,2,0)),IF(ISERROR(VLOOKUP(D505,$AO$10:$AP$34,2,0)),IF(ISERROR(VLOOKUP(O505,$AV$10:$AW$34,2,0)),I505,VLOOKUP(O505,$AV$10:$AW$34,2,0)),VLOOKUP(D505,$AO$10:$AP$34,2,0)),VLOOKUP(D505,$AJ$10:$AK$34,2,0))</f>
        <v>3</v>
      </c>
      <c r="K505" s="0" t="n">
        <f aca="false">IF(ISNUMBER(Q505),Q505,I505)</f>
        <v>3</v>
      </c>
      <c r="L505" s="0" t="n">
        <f aca="false">IF(ISNUMBER(K505),IF(H505&lt;H504,1,IF(L504=7,1,L504+1)),"")</f>
        <v>4</v>
      </c>
      <c r="M505" s="0" t="n">
        <f aca="false">IF(ISNUMBER(F505),IF(H505&lt;H504,1,IF(L504=7,M504+1,M504)),"")</f>
        <v>2</v>
      </c>
      <c r="O505" s="0" t="n">
        <f aca="false">IF(ISNUMBER(I505),G505*100+M505*10+I505,"")</f>
        <v>523</v>
      </c>
      <c r="P505" s="0" t="n">
        <f aca="false">IF(ISNUMBER(I505),M505*10+I505,"")</f>
        <v>23</v>
      </c>
      <c r="Q505" s="0" t="str">
        <f aca="false">IF(ISERROR(VLOOKUP(D505,$X$10:$Z$70,3,0)),IF(ISERROR(VLOOKUP(J505,$AE$10:$AF$17,2,0)),IF(ISERROR(VLOOKUP(P505,$AE$18:$AF$52,2,0)),IF(ISERROR(VLOOKUP(D505,$AJ$10:$AK$34,2,0)),IF(ISERROR(VLOOKUP(D505,$AO$10:$AP$34,2,0)),IF(ISERROR(VLOOKUP(O505,$AV$10:$AW$34,2,0)),"",VLOOKUP(O505,$AV$10:$AW$34,2,0)),VLOOKUP(D505,$AO$10:$AP$34,2,0)),VLOOKUP(D505,$AJ$10:$AK$34,2,0)),VLOOKUP(P505,$AE$18:$AF$52,2,0)),VLOOKUP(J505,$AE$10:$AF$17,2,0)),VLOOKUP(D505,$X$10:$Z$70,3,0))</f>
        <v/>
      </c>
      <c r="R505" s="191" t="str">
        <f aca="false">IF(Q505=19,VLOOKUP(D505,$X$10:$Y$70,2),"")</f>
        <v/>
      </c>
    </row>
    <row r="506" customFormat="false" ht="13.5" hidden="false" customHeight="false" outlineLevel="0" collapsed="false">
      <c r="C506" s="210" t="n">
        <f aca="false">C505+1</f>
        <v>38484</v>
      </c>
      <c r="D506" s="203" t="n">
        <f aca="false">D505+1</f>
        <v>38484</v>
      </c>
      <c r="E506" s="204" t="str">
        <f aca="false">IF(I506=1,"月",IF(I506=2,"火",IF(I506=3,"水",IF(I506=4,"木",IF(I506=5,"金",IF(I506=6,"土",IF(I506=7,"日","")))))))</f>
        <v>木</v>
      </c>
      <c r="F506" s="0" t="n">
        <f aca="false">WEEKNUM(D506,2)</f>
        <v>20</v>
      </c>
      <c r="G506" s="0" t="n">
        <f aca="false">MONTH(D506)</f>
        <v>5</v>
      </c>
      <c r="H506" s="0" t="n">
        <f aca="false">DAY(D506)</f>
        <v>12</v>
      </c>
      <c r="I506" s="0" t="n">
        <f aca="false">IF(ISNUMBER(D506),WEEKDAY(D506,2),"")</f>
        <v>4</v>
      </c>
      <c r="J506" s="0" t="n">
        <f aca="false">IF(ISERROR(VLOOKUP(D506,$AJ$10:$AK$34,2,0)),IF(ISERROR(VLOOKUP(D506,$AO$10:$AP$34,2,0)),IF(ISERROR(VLOOKUP(O506,$AV$10:$AW$34,2,0)),I506,VLOOKUP(O506,$AV$10:$AW$34,2,0)),VLOOKUP(D506,$AO$10:$AP$34,2,0)),VLOOKUP(D506,$AJ$10:$AK$34,2,0))</f>
        <v>4</v>
      </c>
      <c r="K506" s="0" t="n">
        <f aca="false">IF(ISNUMBER(Q506),Q506,I506)</f>
        <v>4</v>
      </c>
      <c r="L506" s="0" t="n">
        <f aca="false">IF(ISNUMBER(K506),IF(H506&lt;H505,1,IF(L505=7,1,L505+1)),"")</f>
        <v>5</v>
      </c>
      <c r="M506" s="0" t="n">
        <f aca="false">IF(ISNUMBER(F506),IF(H506&lt;H505,1,IF(L505=7,M505+1,M505)),"")</f>
        <v>2</v>
      </c>
      <c r="O506" s="0" t="n">
        <f aca="false">IF(ISNUMBER(I506),G506*100+M506*10+I506,"")</f>
        <v>524</v>
      </c>
      <c r="P506" s="0" t="n">
        <f aca="false">IF(ISNUMBER(I506),M506*10+I506,"")</f>
        <v>24</v>
      </c>
      <c r="Q506" s="0" t="str">
        <f aca="false">IF(ISERROR(VLOOKUP(D506,$X$10:$Z$70,3,0)),IF(ISERROR(VLOOKUP(J506,$AE$10:$AF$17,2,0)),IF(ISERROR(VLOOKUP(P506,$AE$18:$AF$52,2,0)),IF(ISERROR(VLOOKUP(D506,$AJ$10:$AK$34,2,0)),IF(ISERROR(VLOOKUP(D506,$AO$10:$AP$34,2,0)),IF(ISERROR(VLOOKUP(O506,$AV$10:$AW$34,2,0)),"",VLOOKUP(O506,$AV$10:$AW$34,2,0)),VLOOKUP(D506,$AO$10:$AP$34,2,0)),VLOOKUP(D506,$AJ$10:$AK$34,2,0)),VLOOKUP(P506,$AE$18:$AF$52,2,0)),VLOOKUP(J506,$AE$10:$AF$17,2,0)),VLOOKUP(D506,$X$10:$Z$70,3,0))</f>
        <v/>
      </c>
      <c r="R506" s="191" t="str">
        <f aca="false">IF(Q506=19,VLOOKUP(D506,$X$10:$Y$70,2),"")</f>
        <v/>
      </c>
    </row>
    <row r="507" customFormat="false" ht="13.5" hidden="false" customHeight="false" outlineLevel="0" collapsed="false">
      <c r="C507" s="210" t="n">
        <f aca="false">C506+1</f>
        <v>38485</v>
      </c>
      <c r="D507" s="203" t="n">
        <f aca="false">D506+1</f>
        <v>38485</v>
      </c>
      <c r="E507" s="204" t="str">
        <f aca="false">IF(I507=1,"月",IF(I507=2,"火",IF(I507=3,"水",IF(I507=4,"木",IF(I507=5,"金",IF(I507=6,"土",IF(I507=7,"日","")))))))</f>
        <v>金</v>
      </c>
      <c r="F507" s="0" t="n">
        <f aca="false">WEEKNUM(D507,2)</f>
        <v>20</v>
      </c>
      <c r="G507" s="0" t="n">
        <f aca="false">MONTH(D507)</f>
        <v>5</v>
      </c>
      <c r="H507" s="0" t="n">
        <f aca="false">DAY(D507)</f>
        <v>13</v>
      </c>
      <c r="I507" s="0" t="n">
        <f aca="false">IF(ISNUMBER(D507),WEEKDAY(D507,2),"")</f>
        <v>5</v>
      </c>
      <c r="J507" s="0" t="n">
        <f aca="false">IF(ISERROR(VLOOKUP(D507,$AJ$10:$AK$34,2,0)),IF(ISERROR(VLOOKUP(D507,$AO$10:$AP$34,2,0)),IF(ISERROR(VLOOKUP(O507,$AV$10:$AW$34,2,0)),I507,VLOOKUP(O507,$AV$10:$AW$34,2,0)),VLOOKUP(D507,$AO$10:$AP$34,2,0)),VLOOKUP(D507,$AJ$10:$AK$34,2,0))</f>
        <v>5</v>
      </c>
      <c r="K507" s="0" t="n">
        <f aca="false">IF(ISNUMBER(Q507),Q507,I507)</f>
        <v>5</v>
      </c>
      <c r="L507" s="0" t="n">
        <f aca="false">IF(ISNUMBER(K507),IF(H507&lt;H506,1,IF(L506=7,1,L506+1)),"")</f>
        <v>6</v>
      </c>
      <c r="M507" s="0" t="n">
        <f aca="false">IF(ISNUMBER(F507),IF(H507&lt;H506,1,IF(L506=7,M506+1,M506)),"")</f>
        <v>2</v>
      </c>
      <c r="O507" s="0" t="n">
        <f aca="false">IF(ISNUMBER(I507),G507*100+M507*10+I507,"")</f>
        <v>525</v>
      </c>
      <c r="P507" s="0" t="n">
        <f aca="false">IF(ISNUMBER(I507),M507*10+I507,"")</f>
        <v>25</v>
      </c>
      <c r="Q507" s="0" t="str">
        <f aca="false">IF(ISERROR(VLOOKUP(D507,$X$10:$Z$70,3,0)),IF(ISERROR(VLOOKUP(J507,$AE$10:$AF$17,2,0)),IF(ISERROR(VLOOKUP(P507,$AE$18:$AF$52,2,0)),IF(ISERROR(VLOOKUP(D507,$AJ$10:$AK$34,2,0)),IF(ISERROR(VLOOKUP(D507,$AO$10:$AP$34,2,0)),IF(ISERROR(VLOOKUP(O507,$AV$10:$AW$34,2,0)),"",VLOOKUP(O507,$AV$10:$AW$34,2,0)),VLOOKUP(D507,$AO$10:$AP$34,2,0)),VLOOKUP(D507,$AJ$10:$AK$34,2,0)),VLOOKUP(P507,$AE$18:$AF$52,2,0)),VLOOKUP(J507,$AE$10:$AF$17,2,0)),VLOOKUP(D507,$X$10:$Z$70,3,0))</f>
        <v/>
      </c>
      <c r="R507" s="191" t="str">
        <f aca="false">IF(Q507=19,VLOOKUP(D507,$X$10:$Y$70,2),"")</f>
        <v/>
      </c>
    </row>
    <row r="508" customFormat="false" ht="13.5" hidden="false" customHeight="false" outlineLevel="0" collapsed="false">
      <c r="C508" s="210" t="n">
        <f aca="false">C507+1</f>
        <v>38486</v>
      </c>
      <c r="D508" s="203" t="n">
        <f aca="false">D507+1</f>
        <v>38486</v>
      </c>
      <c r="E508" s="204" t="str">
        <f aca="false">IF(I508=1,"月",IF(I508=2,"火",IF(I508=3,"水",IF(I508=4,"木",IF(I508=5,"金",IF(I508=6,"土",IF(I508=7,"日","")))))))</f>
        <v>土</v>
      </c>
      <c r="F508" s="0" t="n">
        <f aca="false">WEEKNUM(D508,2)</f>
        <v>20</v>
      </c>
      <c r="G508" s="0" t="n">
        <f aca="false">MONTH(D508)</f>
        <v>5</v>
      </c>
      <c r="H508" s="0" t="n">
        <f aca="false">DAY(D508)</f>
        <v>14</v>
      </c>
      <c r="I508" s="0" t="n">
        <f aca="false">IF(ISNUMBER(D508),WEEKDAY(D508,2),"")</f>
        <v>6</v>
      </c>
      <c r="J508" s="0" t="n">
        <f aca="false">IF(ISERROR(VLOOKUP(D508,$AJ$10:$AK$34,2,0)),IF(ISERROR(VLOOKUP(D508,$AO$10:$AP$34,2,0)),IF(ISERROR(VLOOKUP(O508,$AV$10:$AW$34,2,0)),I508,VLOOKUP(O508,$AV$10:$AW$34,2,0)),VLOOKUP(D508,$AO$10:$AP$34,2,0)),VLOOKUP(D508,$AJ$10:$AK$34,2,0))</f>
        <v>6</v>
      </c>
      <c r="K508" s="0" t="n">
        <f aca="false">IF(ISNUMBER(Q508),Q508,I508)</f>
        <v>6</v>
      </c>
      <c r="L508" s="0" t="n">
        <f aca="false">IF(ISNUMBER(K508),IF(H508&lt;H507,1,IF(L507=7,1,L507+1)),"")</f>
        <v>7</v>
      </c>
      <c r="M508" s="0" t="n">
        <f aca="false">IF(ISNUMBER(F508),IF(H508&lt;H507,1,IF(L507=7,M507+1,M507)),"")</f>
        <v>2</v>
      </c>
      <c r="O508" s="0" t="n">
        <f aca="false">IF(ISNUMBER(I508),G508*100+M508*10+I508,"")</f>
        <v>526</v>
      </c>
      <c r="P508" s="0" t="n">
        <f aca="false">IF(ISNUMBER(I508),M508*10+I508,"")</f>
        <v>26</v>
      </c>
      <c r="Q508" s="0" t="str">
        <f aca="false">IF(ISERROR(VLOOKUP(D508,$X$10:$Z$70,3,0)),IF(ISERROR(VLOOKUP(J508,$AE$10:$AF$17,2,0)),IF(ISERROR(VLOOKUP(P508,$AE$18:$AF$52,2,0)),IF(ISERROR(VLOOKUP(D508,$AJ$10:$AK$34,2,0)),IF(ISERROR(VLOOKUP(D508,$AO$10:$AP$34,2,0)),IF(ISERROR(VLOOKUP(O508,$AV$10:$AW$34,2,0)),"",VLOOKUP(O508,$AV$10:$AW$34,2,0)),VLOOKUP(D508,$AO$10:$AP$34,2,0)),VLOOKUP(D508,$AJ$10:$AK$34,2,0)),VLOOKUP(P508,$AE$18:$AF$52,2,0)),VLOOKUP(J508,$AE$10:$AF$17,2,0)),VLOOKUP(D508,$X$10:$Z$70,3,0))</f>
        <v/>
      </c>
      <c r="R508" s="191" t="str">
        <f aca="false">IF(Q508=19,VLOOKUP(D508,$X$10:$Y$70,2),"")</f>
        <v/>
      </c>
    </row>
    <row r="509" customFormat="false" ht="13.5" hidden="false" customHeight="false" outlineLevel="0" collapsed="false">
      <c r="C509" s="210" t="n">
        <f aca="false">C508+1</f>
        <v>38487</v>
      </c>
      <c r="D509" s="203" t="n">
        <f aca="false">D508+1</f>
        <v>38487</v>
      </c>
      <c r="E509" s="204" t="str">
        <f aca="false">IF(I509=1,"月",IF(I509=2,"火",IF(I509=3,"水",IF(I509=4,"木",IF(I509=5,"金",IF(I509=6,"土",IF(I509=7,"日","")))))))</f>
        <v>日</v>
      </c>
      <c r="F509" s="0" t="n">
        <f aca="false">WEEKNUM(D509,2)</f>
        <v>20</v>
      </c>
      <c r="G509" s="0" t="n">
        <f aca="false">MONTH(D509)</f>
        <v>5</v>
      </c>
      <c r="H509" s="0" t="n">
        <f aca="false">DAY(D509)</f>
        <v>15</v>
      </c>
      <c r="I509" s="0" t="n">
        <f aca="false">IF(ISNUMBER(D509),WEEKDAY(D509,2),"")</f>
        <v>7</v>
      </c>
      <c r="J509" s="0" t="n">
        <f aca="false">IF(ISERROR(VLOOKUP(D509,$AJ$10:$AK$34,2,0)),IF(ISERROR(VLOOKUP(D509,$AO$10:$AP$34,2,0)),IF(ISERROR(VLOOKUP(O509,$AV$10:$AW$34,2,0)),I509,VLOOKUP(O509,$AV$10:$AW$34,2,0)),VLOOKUP(D509,$AO$10:$AP$34,2,0)),VLOOKUP(D509,$AJ$10:$AK$34,2,0))</f>
        <v>7</v>
      </c>
      <c r="K509" s="0" t="n">
        <f aca="false">IF(ISNUMBER(Q509),Q509,I509)</f>
        <v>17</v>
      </c>
      <c r="L509" s="0" t="n">
        <f aca="false">IF(ISNUMBER(K509),IF(H509&lt;H508,1,IF(L508=7,1,L508+1)),"")</f>
        <v>1</v>
      </c>
      <c r="M509" s="0" t="n">
        <f aca="false">IF(ISNUMBER(F509),IF(H509&lt;H508,1,IF(L508=7,M508+1,M508)),"")</f>
        <v>3</v>
      </c>
      <c r="O509" s="0" t="n">
        <f aca="false">IF(ISNUMBER(I509),G509*100+M509*10+I509,"")</f>
        <v>537</v>
      </c>
      <c r="P509" s="0" t="n">
        <f aca="false">IF(ISNUMBER(I509),M509*10+I509,"")</f>
        <v>37</v>
      </c>
      <c r="Q509" s="0" t="n">
        <f aca="false">IF(ISERROR(VLOOKUP(D509,$X$10:$Z$70,3,0)),IF(ISERROR(VLOOKUP(J509,$AE$10:$AF$17,2,0)),IF(ISERROR(VLOOKUP(P509,$AE$18:$AF$52,2,0)),IF(ISERROR(VLOOKUP(D509,$AJ$10:$AK$34,2,0)),IF(ISERROR(VLOOKUP(D509,$AO$10:$AP$34,2,0)),IF(ISERROR(VLOOKUP(O509,$AV$10:$AW$34,2,0)),"",VLOOKUP(O509,$AV$10:$AW$34,2,0)),VLOOKUP(D509,$AO$10:$AP$34,2,0)),VLOOKUP(D509,$AJ$10:$AK$34,2,0)),VLOOKUP(P509,$AE$18:$AF$52,2,0)),VLOOKUP(J509,$AE$10:$AF$17,2,0)),VLOOKUP(D509,$X$10:$Z$70,3,0))</f>
        <v>17</v>
      </c>
      <c r="R509" s="191" t="str">
        <f aca="false">IF(Q509=19,VLOOKUP(D509,$X$10:$Y$70,2),"")</f>
        <v/>
      </c>
    </row>
    <row r="510" customFormat="false" ht="13.5" hidden="false" customHeight="false" outlineLevel="0" collapsed="false">
      <c r="C510" s="210" t="n">
        <f aca="false">C509+1</f>
        <v>38488</v>
      </c>
      <c r="D510" s="203" t="n">
        <f aca="false">D509+1</f>
        <v>38488</v>
      </c>
      <c r="E510" s="204" t="str">
        <f aca="false">IF(I510=1,"月",IF(I510=2,"火",IF(I510=3,"水",IF(I510=4,"木",IF(I510=5,"金",IF(I510=6,"土",IF(I510=7,"日","")))))))</f>
        <v>月</v>
      </c>
      <c r="F510" s="0" t="n">
        <f aca="false">WEEKNUM(D510,2)</f>
        <v>21</v>
      </c>
      <c r="G510" s="0" t="n">
        <f aca="false">MONTH(D510)</f>
        <v>5</v>
      </c>
      <c r="H510" s="0" t="n">
        <f aca="false">DAY(D510)</f>
        <v>16</v>
      </c>
      <c r="I510" s="0" t="n">
        <f aca="false">IF(ISNUMBER(D510),WEEKDAY(D510,2),"")</f>
        <v>1</v>
      </c>
      <c r="J510" s="0" t="n">
        <f aca="false">IF(ISERROR(VLOOKUP(D510,$AJ$10:$AK$34,2,0)),IF(ISERROR(VLOOKUP(D510,$AO$10:$AP$34,2,0)),IF(ISERROR(VLOOKUP(O510,$AV$10:$AW$34,2,0)),I510,VLOOKUP(O510,$AV$10:$AW$34,2,0)),VLOOKUP(D510,$AO$10:$AP$34,2,0)),VLOOKUP(D510,$AJ$10:$AK$34,2,0))</f>
        <v>1</v>
      </c>
      <c r="K510" s="0" t="n">
        <f aca="false">IF(ISNUMBER(Q510),Q510,I510)</f>
        <v>1</v>
      </c>
      <c r="L510" s="0" t="n">
        <f aca="false">IF(ISNUMBER(K510),IF(H510&lt;H509,1,IF(L509=7,1,L509+1)),"")</f>
        <v>2</v>
      </c>
      <c r="M510" s="0" t="n">
        <f aca="false">IF(ISNUMBER(F510),IF(H510&lt;H509,1,IF(L509=7,M509+1,M509)),"")</f>
        <v>3</v>
      </c>
      <c r="O510" s="0" t="n">
        <f aca="false">IF(ISNUMBER(I510),G510*100+M510*10+I510,"")</f>
        <v>531</v>
      </c>
      <c r="P510" s="0" t="n">
        <f aca="false">IF(ISNUMBER(I510),M510*10+I510,"")</f>
        <v>31</v>
      </c>
      <c r="Q510" s="0" t="str">
        <f aca="false">IF(ISERROR(VLOOKUP(D510,$X$10:$Z$70,3,0)),IF(ISERROR(VLOOKUP(J510,$AE$10:$AF$17,2,0)),IF(ISERROR(VLOOKUP(P510,$AE$18:$AF$52,2,0)),IF(ISERROR(VLOOKUP(D510,$AJ$10:$AK$34,2,0)),IF(ISERROR(VLOOKUP(D510,$AO$10:$AP$34,2,0)),IF(ISERROR(VLOOKUP(O510,$AV$10:$AW$34,2,0)),"",VLOOKUP(O510,$AV$10:$AW$34,2,0)),VLOOKUP(D510,$AO$10:$AP$34,2,0)),VLOOKUP(D510,$AJ$10:$AK$34,2,0)),VLOOKUP(P510,$AE$18:$AF$52,2,0)),VLOOKUP(J510,$AE$10:$AF$17,2,0)),VLOOKUP(D510,$X$10:$Z$70,3,0))</f>
        <v/>
      </c>
      <c r="R510" s="191" t="str">
        <f aca="false">IF(Q510=19,VLOOKUP(D510,$X$10:$Y$70,2),"")</f>
        <v/>
      </c>
    </row>
    <row r="511" customFormat="false" ht="13.5" hidden="false" customHeight="false" outlineLevel="0" collapsed="false">
      <c r="C511" s="210" t="n">
        <f aca="false">C510+1</f>
        <v>38489</v>
      </c>
      <c r="D511" s="203" t="n">
        <f aca="false">D510+1</f>
        <v>38489</v>
      </c>
      <c r="E511" s="204" t="str">
        <f aca="false">IF(I511=1,"月",IF(I511=2,"火",IF(I511=3,"水",IF(I511=4,"木",IF(I511=5,"金",IF(I511=6,"土",IF(I511=7,"日","")))))))</f>
        <v>火</v>
      </c>
      <c r="F511" s="0" t="n">
        <f aca="false">WEEKNUM(D511,2)</f>
        <v>21</v>
      </c>
      <c r="G511" s="0" t="n">
        <f aca="false">MONTH(D511)</f>
        <v>5</v>
      </c>
      <c r="H511" s="0" t="n">
        <f aca="false">DAY(D511)</f>
        <v>17</v>
      </c>
      <c r="I511" s="0" t="n">
        <f aca="false">IF(ISNUMBER(D511),WEEKDAY(D511,2),"")</f>
        <v>2</v>
      </c>
      <c r="J511" s="0" t="n">
        <f aca="false">IF(ISERROR(VLOOKUP(D511,$AJ$10:$AK$34,2,0)),IF(ISERROR(VLOOKUP(D511,$AO$10:$AP$34,2,0)),IF(ISERROR(VLOOKUP(O511,$AV$10:$AW$34,2,0)),I511,VLOOKUP(O511,$AV$10:$AW$34,2,0)),VLOOKUP(D511,$AO$10:$AP$34,2,0)),VLOOKUP(D511,$AJ$10:$AK$34,2,0))</f>
        <v>2</v>
      </c>
      <c r="K511" s="0" t="n">
        <f aca="false">IF(ISNUMBER(Q511),Q511,I511)</f>
        <v>2</v>
      </c>
      <c r="L511" s="0" t="n">
        <f aca="false">IF(ISNUMBER(K511),IF(H511&lt;H510,1,IF(L510=7,1,L510+1)),"")</f>
        <v>3</v>
      </c>
      <c r="M511" s="0" t="n">
        <f aca="false">IF(ISNUMBER(F511),IF(H511&lt;H510,1,IF(L510=7,M510+1,M510)),"")</f>
        <v>3</v>
      </c>
      <c r="O511" s="0" t="n">
        <f aca="false">IF(ISNUMBER(I511),G511*100+M511*10+I511,"")</f>
        <v>532</v>
      </c>
      <c r="P511" s="0" t="n">
        <f aca="false">IF(ISNUMBER(I511),M511*10+I511,"")</f>
        <v>32</v>
      </c>
      <c r="Q511" s="0" t="str">
        <f aca="false">IF(ISERROR(VLOOKUP(D511,$X$10:$Z$70,3,0)),IF(ISERROR(VLOOKUP(J511,$AE$10:$AF$17,2,0)),IF(ISERROR(VLOOKUP(P511,$AE$18:$AF$52,2,0)),IF(ISERROR(VLOOKUP(D511,$AJ$10:$AK$34,2,0)),IF(ISERROR(VLOOKUP(D511,$AO$10:$AP$34,2,0)),IF(ISERROR(VLOOKUP(O511,$AV$10:$AW$34,2,0)),"",VLOOKUP(O511,$AV$10:$AW$34,2,0)),VLOOKUP(D511,$AO$10:$AP$34,2,0)),VLOOKUP(D511,$AJ$10:$AK$34,2,0)),VLOOKUP(P511,$AE$18:$AF$52,2,0)),VLOOKUP(J511,$AE$10:$AF$17,2,0)),VLOOKUP(D511,$X$10:$Z$70,3,0))</f>
        <v/>
      </c>
      <c r="R511" s="191" t="str">
        <f aca="false">IF(Q511=19,VLOOKUP(D511,$X$10:$Y$70,2),"")</f>
        <v/>
      </c>
    </row>
    <row r="512" customFormat="false" ht="13.5" hidden="false" customHeight="false" outlineLevel="0" collapsed="false">
      <c r="C512" s="210" t="n">
        <f aca="false">C511+1</f>
        <v>38490</v>
      </c>
      <c r="D512" s="203" t="n">
        <f aca="false">D511+1</f>
        <v>38490</v>
      </c>
      <c r="E512" s="204" t="str">
        <f aca="false">IF(I512=1,"月",IF(I512=2,"火",IF(I512=3,"水",IF(I512=4,"木",IF(I512=5,"金",IF(I512=6,"土",IF(I512=7,"日","")))))))</f>
        <v>水</v>
      </c>
      <c r="F512" s="0" t="n">
        <f aca="false">WEEKNUM(D512,2)</f>
        <v>21</v>
      </c>
      <c r="G512" s="0" t="n">
        <f aca="false">MONTH(D512)</f>
        <v>5</v>
      </c>
      <c r="H512" s="0" t="n">
        <f aca="false">DAY(D512)</f>
        <v>18</v>
      </c>
      <c r="I512" s="0" t="n">
        <f aca="false">IF(ISNUMBER(D512),WEEKDAY(D512,2),"")</f>
        <v>3</v>
      </c>
      <c r="J512" s="0" t="n">
        <f aca="false">IF(ISERROR(VLOOKUP(D512,$AJ$10:$AK$34,2,0)),IF(ISERROR(VLOOKUP(D512,$AO$10:$AP$34,2,0)),IF(ISERROR(VLOOKUP(O512,$AV$10:$AW$34,2,0)),I512,VLOOKUP(O512,$AV$10:$AW$34,2,0)),VLOOKUP(D512,$AO$10:$AP$34,2,0)),VLOOKUP(D512,$AJ$10:$AK$34,2,0))</f>
        <v>3</v>
      </c>
      <c r="K512" s="0" t="n">
        <f aca="false">IF(ISNUMBER(Q512),Q512,I512)</f>
        <v>3</v>
      </c>
      <c r="L512" s="0" t="n">
        <f aca="false">IF(ISNUMBER(K512),IF(H512&lt;H511,1,IF(L511=7,1,L511+1)),"")</f>
        <v>4</v>
      </c>
      <c r="M512" s="0" t="n">
        <f aca="false">IF(ISNUMBER(F512),IF(H512&lt;H511,1,IF(L511=7,M511+1,M511)),"")</f>
        <v>3</v>
      </c>
      <c r="O512" s="0" t="n">
        <f aca="false">IF(ISNUMBER(I512),G512*100+M512*10+I512,"")</f>
        <v>533</v>
      </c>
      <c r="P512" s="0" t="n">
        <f aca="false">IF(ISNUMBER(I512),M512*10+I512,"")</f>
        <v>33</v>
      </c>
      <c r="Q512" s="0" t="str">
        <f aca="false">IF(ISERROR(VLOOKUP(D512,$X$10:$Z$70,3,0)),IF(ISERROR(VLOOKUP(J512,$AE$10:$AF$17,2,0)),IF(ISERROR(VLOOKUP(P512,$AE$18:$AF$52,2,0)),IF(ISERROR(VLOOKUP(D512,$AJ$10:$AK$34,2,0)),IF(ISERROR(VLOOKUP(D512,$AO$10:$AP$34,2,0)),IF(ISERROR(VLOOKUP(O512,$AV$10:$AW$34,2,0)),"",VLOOKUP(O512,$AV$10:$AW$34,2,0)),VLOOKUP(D512,$AO$10:$AP$34,2,0)),VLOOKUP(D512,$AJ$10:$AK$34,2,0)),VLOOKUP(P512,$AE$18:$AF$52,2,0)),VLOOKUP(J512,$AE$10:$AF$17,2,0)),VLOOKUP(D512,$X$10:$Z$70,3,0))</f>
        <v/>
      </c>
      <c r="R512" s="191" t="str">
        <f aca="false">IF(Q512=19,VLOOKUP(D512,$X$10:$Y$70,2),"")</f>
        <v/>
      </c>
    </row>
    <row r="513" customFormat="false" ht="13.5" hidden="false" customHeight="false" outlineLevel="0" collapsed="false">
      <c r="C513" s="210" t="n">
        <f aca="false">C512+1</f>
        <v>38491</v>
      </c>
      <c r="D513" s="203" t="n">
        <f aca="false">D512+1</f>
        <v>38491</v>
      </c>
      <c r="E513" s="204" t="str">
        <f aca="false">IF(I513=1,"月",IF(I513=2,"火",IF(I513=3,"水",IF(I513=4,"木",IF(I513=5,"金",IF(I513=6,"土",IF(I513=7,"日","")))))))</f>
        <v>木</v>
      </c>
      <c r="F513" s="0" t="n">
        <f aca="false">WEEKNUM(D513,2)</f>
        <v>21</v>
      </c>
      <c r="G513" s="0" t="n">
        <f aca="false">MONTH(D513)</f>
        <v>5</v>
      </c>
      <c r="H513" s="0" t="n">
        <f aca="false">DAY(D513)</f>
        <v>19</v>
      </c>
      <c r="I513" s="0" t="n">
        <f aca="false">IF(ISNUMBER(D513),WEEKDAY(D513,2),"")</f>
        <v>4</v>
      </c>
      <c r="J513" s="0" t="n">
        <f aca="false">IF(ISERROR(VLOOKUP(D513,$AJ$10:$AK$34,2,0)),IF(ISERROR(VLOOKUP(D513,$AO$10:$AP$34,2,0)),IF(ISERROR(VLOOKUP(O513,$AV$10:$AW$34,2,0)),I513,VLOOKUP(O513,$AV$10:$AW$34,2,0)),VLOOKUP(D513,$AO$10:$AP$34,2,0)),VLOOKUP(D513,$AJ$10:$AK$34,2,0))</f>
        <v>4</v>
      </c>
      <c r="K513" s="0" t="n">
        <f aca="false">IF(ISNUMBER(Q513),Q513,I513)</f>
        <v>4</v>
      </c>
      <c r="L513" s="0" t="n">
        <f aca="false">IF(ISNUMBER(K513),IF(H513&lt;H512,1,IF(L512=7,1,L512+1)),"")</f>
        <v>5</v>
      </c>
      <c r="M513" s="0" t="n">
        <f aca="false">IF(ISNUMBER(F513),IF(H513&lt;H512,1,IF(L512=7,M512+1,M512)),"")</f>
        <v>3</v>
      </c>
      <c r="O513" s="0" t="n">
        <f aca="false">IF(ISNUMBER(I513),G513*100+M513*10+I513,"")</f>
        <v>534</v>
      </c>
      <c r="P513" s="0" t="n">
        <f aca="false">IF(ISNUMBER(I513),M513*10+I513,"")</f>
        <v>34</v>
      </c>
      <c r="Q513" s="0" t="str">
        <f aca="false">IF(ISERROR(VLOOKUP(D513,$X$10:$Z$70,3,0)),IF(ISERROR(VLOOKUP(J513,$AE$10:$AF$17,2,0)),IF(ISERROR(VLOOKUP(P513,$AE$18:$AF$52,2,0)),IF(ISERROR(VLOOKUP(D513,$AJ$10:$AK$34,2,0)),IF(ISERROR(VLOOKUP(D513,$AO$10:$AP$34,2,0)),IF(ISERROR(VLOOKUP(O513,$AV$10:$AW$34,2,0)),"",VLOOKUP(O513,$AV$10:$AW$34,2,0)),VLOOKUP(D513,$AO$10:$AP$34,2,0)),VLOOKUP(D513,$AJ$10:$AK$34,2,0)),VLOOKUP(P513,$AE$18:$AF$52,2,0)),VLOOKUP(J513,$AE$10:$AF$17,2,0)),VLOOKUP(D513,$X$10:$Z$70,3,0))</f>
        <v/>
      </c>
      <c r="R513" s="191" t="str">
        <f aca="false">IF(Q513=19,VLOOKUP(D513,$X$10:$Y$70,2),"")</f>
        <v/>
      </c>
    </row>
    <row r="514" customFormat="false" ht="13.5" hidden="false" customHeight="false" outlineLevel="0" collapsed="false">
      <c r="C514" s="210" t="n">
        <f aca="false">C513+1</f>
        <v>38492</v>
      </c>
      <c r="D514" s="203" t="n">
        <f aca="false">D513+1</f>
        <v>38492</v>
      </c>
      <c r="E514" s="204" t="str">
        <f aca="false">IF(I514=1,"月",IF(I514=2,"火",IF(I514=3,"水",IF(I514=4,"木",IF(I514=5,"金",IF(I514=6,"土",IF(I514=7,"日","")))))))</f>
        <v>金</v>
      </c>
      <c r="F514" s="0" t="n">
        <f aca="false">WEEKNUM(D514,2)</f>
        <v>21</v>
      </c>
      <c r="G514" s="0" t="n">
        <f aca="false">MONTH(D514)</f>
        <v>5</v>
      </c>
      <c r="H514" s="0" t="n">
        <f aca="false">DAY(D514)</f>
        <v>20</v>
      </c>
      <c r="I514" s="0" t="n">
        <f aca="false">IF(ISNUMBER(D514),WEEKDAY(D514,2),"")</f>
        <v>5</v>
      </c>
      <c r="J514" s="0" t="n">
        <f aca="false">IF(ISERROR(VLOOKUP(D514,$AJ$10:$AK$34,2,0)),IF(ISERROR(VLOOKUP(D514,$AO$10:$AP$34,2,0)),IF(ISERROR(VLOOKUP(O514,$AV$10:$AW$34,2,0)),I514,VLOOKUP(O514,$AV$10:$AW$34,2,0)),VLOOKUP(D514,$AO$10:$AP$34,2,0)),VLOOKUP(D514,$AJ$10:$AK$34,2,0))</f>
        <v>5</v>
      </c>
      <c r="K514" s="0" t="n">
        <f aca="false">IF(ISNUMBER(Q514),Q514,I514)</f>
        <v>5</v>
      </c>
      <c r="L514" s="0" t="n">
        <f aca="false">IF(ISNUMBER(K514),IF(H514&lt;H513,1,IF(L513=7,1,L513+1)),"")</f>
        <v>6</v>
      </c>
      <c r="M514" s="0" t="n">
        <f aca="false">IF(ISNUMBER(F514),IF(H514&lt;H513,1,IF(L513=7,M513+1,M513)),"")</f>
        <v>3</v>
      </c>
      <c r="O514" s="0" t="n">
        <f aca="false">IF(ISNUMBER(I514),G514*100+M514*10+I514,"")</f>
        <v>535</v>
      </c>
      <c r="P514" s="0" t="n">
        <f aca="false">IF(ISNUMBER(I514),M514*10+I514,"")</f>
        <v>35</v>
      </c>
      <c r="Q514" s="0" t="str">
        <f aca="false">IF(ISERROR(VLOOKUP(D514,$X$10:$Z$70,3,0)),IF(ISERROR(VLOOKUP(J514,$AE$10:$AF$17,2,0)),IF(ISERROR(VLOOKUP(P514,$AE$18:$AF$52,2,0)),IF(ISERROR(VLOOKUP(D514,$AJ$10:$AK$34,2,0)),IF(ISERROR(VLOOKUP(D514,$AO$10:$AP$34,2,0)),IF(ISERROR(VLOOKUP(O514,$AV$10:$AW$34,2,0)),"",VLOOKUP(O514,$AV$10:$AW$34,2,0)),VLOOKUP(D514,$AO$10:$AP$34,2,0)),VLOOKUP(D514,$AJ$10:$AK$34,2,0)),VLOOKUP(P514,$AE$18:$AF$52,2,0)),VLOOKUP(J514,$AE$10:$AF$17,2,0)),VLOOKUP(D514,$X$10:$Z$70,3,0))</f>
        <v/>
      </c>
      <c r="R514" s="191" t="str">
        <f aca="false">IF(Q514=19,VLOOKUP(D514,$X$10:$Y$70,2),"")</f>
        <v/>
      </c>
    </row>
    <row r="515" customFormat="false" ht="13.5" hidden="false" customHeight="false" outlineLevel="0" collapsed="false">
      <c r="C515" s="210" t="n">
        <f aca="false">C514+1</f>
        <v>38493</v>
      </c>
      <c r="D515" s="203" t="n">
        <f aca="false">D514+1</f>
        <v>38493</v>
      </c>
      <c r="E515" s="204" t="str">
        <f aca="false">IF(I515=1,"月",IF(I515=2,"火",IF(I515=3,"水",IF(I515=4,"木",IF(I515=5,"金",IF(I515=6,"土",IF(I515=7,"日","")))))))</f>
        <v>土</v>
      </c>
      <c r="F515" s="0" t="n">
        <f aca="false">WEEKNUM(D515,2)</f>
        <v>21</v>
      </c>
      <c r="G515" s="0" t="n">
        <f aca="false">MONTH(D515)</f>
        <v>5</v>
      </c>
      <c r="H515" s="0" t="n">
        <f aca="false">DAY(D515)</f>
        <v>21</v>
      </c>
      <c r="I515" s="0" t="n">
        <f aca="false">IF(ISNUMBER(D515),WEEKDAY(D515,2),"")</f>
        <v>6</v>
      </c>
      <c r="J515" s="0" t="n">
        <f aca="false">IF(ISERROR(VLOOKUP(D515,$AJ$10:$AK$34,2,0)),IF(ISERROR(VLOOKUP(D515,$AO$10:$AP$34,2,0)),IF(ISERROR(VLOOKUP(O515,$AV$10:$AW$34,2,0)),I515,VLOOKUP(O515,$AV$10:$AW$34,2,0)),VLOOKUP(D515,$AO$10:$AP$34,2,0)),VLOOKUP(D515,$AJ$10:$AK$34,2,0))</f>
        <v>6</v>
      </c>
      <c r="K515" s="0" t="n">
        <f aca="false">IF(ISNUMBER(Q515),Q515,I515)</f>
        <v>6</v>
      </c>
      <c r="L515" s="0" t="n">
        <f aca="false">IF(ISNUMBER(K515),IF(H515&lt;H514,1,IF(L514=7,1,L514+1)),"")</f>
        <v>7</v>
      </c>
      <c r="M515" s="0" t="n">
        <f aca="false">IF(ISNUMBER(F515),IF(H515&lt;H514,1,IF(L514=7,M514+1,M514)),"")</f>
        <v>3</v>
      </c>
      <c r="O515" s="0" t="n">
        <f aca="false">IF(ISNUMBER(I515),G515*100+M515*10+I515,"")</f>
        <v>536</v>
      </c>
      <c r="P515" s="0" t="n">
        <f aca="false">IF(ISNUMBER(I515),M515*10+I515,"")</f>
        <v>36</v>
      </c>
      <c r="Q515" s="0" t="str">
        <f aca="false">IF(ISERROR(VLOOKUP(D515,$X$10:$Z$70,3,0)),IF(ISERROR(VLOOKUP(J515,$AE$10:$AF$17,2,0)),IF(ISERROR(VLOOKUP(P515,$AE$18:$AF$52,2,0)),IF(ISERROR(VLOOKUP(D515,$AJ$10:$AK$34,2,0)),IF(ISERROR(VLOOKUP(D515,$AO$10:$AP$34,2,0)),IF(ISERROR(VLOOKUP(O515,$AV$10:$AW$34,2,0)),"",VLOOKUP(O515,$AV$10:$AW$34,2,0)),VLOOKUP(D515,$AO$10:$AP$34,2,0)),VLOOKUP(D515,$AJ$10:$AK$34,2,0)),VLOOKUP(P515,$AE$18:$AF$52,2,0)),VLOOKUP(J515,$AE$10:$AF$17,2,0)),VLOOKUP(D515,$X$10:$Z$70,3,0))</f>
        <v/>
      </c>
      <c r="R515" s="191" t="str">
        <f aca="false">IF(Q515=19,VLOOKUP(D515,$X$10:$Y$70,2),"")</f>
        <v/>
      </c>
    </row>
    <row r="516" customFormat="false" ht="13.5" hidden="false" customHeight="false" outlineLevel="0" collapsed="false">
      <c r="C516" s="210" t="n">
        <f aca="false">C515+1</f>
        <v>38494</v>
      </c>
      <c r="D516" s="203" t="n">
        <f aca="false">D515+1</f>
        <v>38494</v>
      </c>
      <c r="E516" s="204" t="str">
        <f aca="false">IF(I516=1,"月",IF(I516=2,"火",IF(I516=3,"水",IF(I516=4,"木",IF(I516=5,"金",IF(I516=6,"土",IF(I516=7,"日","")))))))</f>
        <v>日</v>
      </c>
      <c r="F516" s="0" t="n">
        <f aca="false">WEEKNUM(D516,2)</f>
        <v>21</v>
      </c>
      <c r="G516" s="0" t="n">
        <f aca="false">MONTH(D516)</f>
        <v>5</v>
      </c>
      <c r="H516" s="0" t="n">
        <f aca="false">DAY(D516)</f>
        <v>22</v>
      </c>
      <c r="I516" s="0" t="n">
        <f aca="false">IF(ISNUMBER(D516),WEEKDAY(D516,2),"")</f>
        <v>7</v>
      </c>
      <c r="J516" s="0" t="n">
        <f aca="false">IF(ISERROR(VLOOKUP(D516,$AJ$10:$AK$34,2,0)),IF(ISERROR(VLOOKUP(D516,$AO$10:$AP$34,2,0)),IF(ISERROR(VLOOKUP(O516,$AV$10:$AW$34,2,0)),I516,VLOOKUP(O516,$AV$10:$AW$34,2,0)),VLOOKUP(D516,$AO$10:$AP$34,2,0)),VLOOKUP(D516,$AJ$10:$AK$34,2,0))</f>
        <v>7</v>
      </c>
      <c r="K516" s="0" t="n">
        <f aca="false">IF(ISNUMBER(Q516),Q516,I516)</f>
        <v>17</v>
      </c>
      <c r="L516" s="0" t="n">
        <f aca="false">IF(ISNUMBER(K516),IF(H516&lt;H515,1,IF(L515=7,1,L515+1)),"")</f>
        <v>1</v>
      </c>
      <c r="M516" s="0" t="n">
        <f aca="false">IF(ISNUMBER(F516),IF(H516&lt;H515,1,IF(L515=7,M515+1,M515)),"")</f>
        <v>4</v>
      </c>
      <c r="O516" s="0" t="n">
        <f aca="false">IF(ISNUMBER(I516),G516*100+M516*10+I516,"")</f>
        <v>547</v>
      </c>
      <c r="P516" s="0" t="n">
        <f aca="false">IF(ISNUMBER(I516),M516*10+I516,"")</f>
        <v>47</v>
      </c>
      <c r="Q516" s="0" t="n">
        <f aca="false">IF(ISERROR(VLOOKUP(D516,$X$10:$Z$70,3,0)),IF(ISERROR(VLOOKUP(J516,$AE$10:$AF$17,2,0)),IF(ISERROR(VLOOKUP(P516,$AE$18:$AF$52,2,0)),IF(ISERROR(VLOOKUP(D516,$AJ$10:$AK$34,2,0)),IF(ISERROR(VLOOKUP(D516,$AO$10:$AP$34,2,0)),IF(ISERROR(VLOOKUP(O516,$AV$10:$AW$34,2,0)),"",VLOOKUP(O516,$AV$10:$AW$34,2,0)),VLOOKUP(D516,$AO$10:$AP$34,2,0)),VLOOKUP(D516,$AJ$10:$AK$34,2,0)),VLOOKUP(P516,$AE$18:$AF$52,2,0)),VLOOKUP(J516,$AE$10:$AF$17,2,0)),VLOOKUP(D516,$X$10:$Z$70,3,0))</f>
        <v>17</v>
      </c>
      <c r="R516" s="191" t="str">
        <f aca="false">IF(Q516=19,VLOOKUP(D516,$X$10:$Y$70,2),"")</f>
        <v/>
      </c>
    </row>
    <row r="517" customFormat="false" ht="13.5" hidden="false" customHeight="false" outlineLevel="0" collapsed="false">
      <c r="C517" s="210" t="n">
        <f aca="false">C516+1</f>
        <v>38495</v>
      </c>
      <c r="D517" s="203" t="n">
        <f aca="false">D516+1</f>
        <v>38495</v>
      </c>
      <c r="E517" s="204" t="str">
        <f aca="false">IF(I517=1,"月",IF(I517=2,"火",IF(I517=3,"水",IF(I517=4,"木",IF(I517=5,"金",IF(I517=6,"土",IF(I517=7,"日","")))))))</f>
        <v>月</v>
      </c>
      <c r="F517" s="0" t="n">
        <f aca="false">WEEKNUM(D517,2)</f>
        <v>22</v>
      </c>
      <c r="G517" s="0" t="n">
        <f aca="false">MONTH(D517)</f>
        <v>5</v>
      </c>
      <c r="H517" s="0" t="n">
        <f aca="false">DAY(D517)</f>
        <v>23</v>
      </c>
      <c r="I517" s="0" t="n">
        <f aca="false">IF(ISNUMBER(D517),WEEKDAY(D517,2),"")</f>
        <v>1</v>
      </c>
      <c r="J517" s="0" t="n">
        <f aca="false">IF(ISERROR(VLOOKUP(D517,$AJ$10:$AK$34,2,0)),IF(ISERROR(VLOOKUP(D517,$AO$10:$AP$34,2,0)),IF(ISERROR(VLOOKUP(O517,$AV$10:$AW$34,2,0)),I517,VLOOKUP(O517,$AV$10:$AW$34,2,0)),VLOOKUP(D517,$AO$10:$AP$34,2,0)),VLOOKUP(D517,$AJ$10:$AK$34,2,0))</f>
        <v>1</v>
      </c>
      <c r="K517" s="0" t="n">
        <f aca="false">IF(ISNUMBER(Q517),Q517,I517)</f>
        <v>1</v>
      </c>
      <c r="L517" s="0" t="n">
        <f aca="false">IF(ISNUMBER(K517),IF(H517&lt;H516,1,IF(L516=7,1,L516+1)),"")</f>
        <v>2</v>
      </c>
      <c r="M517" s="0" t="n">
        <f aca="false">IF(ISNUMBER(F517),IF(H517&lt;H516,1,IF(L516=7,M516+1,M516)),"")</f>
        <v>4</v>
      </c>
      <c r="O517" s="0" t="n">
        <f aca="false">IF(ISNUMBER(I517),G517*100+M517*10+I517,"")</f>
        <v>541</v>
      </c>
      <c r="P517" s="0" t="n">
        <f aca="false">IF(ISNUMBER(I517),M517*10+I517,"")</f>
        <v>41</v>
      </c>
      <c r="Q517" s="0" t="str">
        <f aca="false">IF(ISERROR(VLOOKUP(D517,$X$10:$Z$70,3,0)),IF(ISERROR(VLOOKUP(J517,$AE$10:$AF$17,2,0)),IF(ISERROR(VLOOKUP(P517,$AE$18:$AF$52,2,0)),IF(ISERROR(VLOOKUP(D517,$AJ$10:$AK$34,2,0)),IF(ISERROR(VLOOKUP(D517,$AO$10:$AP$34,2,0)),IF(ISERROR(VLOOKUP(O517,$AV$10:$AW$34,2,0)),"",VLOOKUP(O517,$AV$10:$AW$34,2,0)),VLOOKUP(D517,$AO$10:$AP$34,2,0)),VLOOKUP(D517,$AJ$10:$AK$34,2,0)),VLOOKUP(P517,$AE$18:$AF$52,2,0)),VLOOKUP(J517,$AE$10:$AF$17,2,0)),VLOOKUP(D517,$X$10:$Z$70,3,0))</f>
        <v/>
      </c>
      <c r="R517" s="191" t="str">
        <f aca="false">IF(Q517=19,VLOOKUP(D517,$X$10:$Y$70,2),"")</f>
        <v/>
      </c>
    </row>
    <row r="518" customFormat="false" ht="13.5" hidden="false" customHeight="false" outlineLevel="0" collapsed="false">
      <c r="C518" s="210" t="n">
        <f aca="false">C517+1</f>
        <v>38496</v>
      </c>
      <c r="D518" s="203" t="n">
        <f aca="false">D517+1</f>
        <v>38496</v>
      </c>
      <c r="E518" s="204" t="str">
        <f aca="false">IF(I518=1,"月",IF(I518=2,"火",IF(I518=3,"水",IF(I518=4,"木",IF(I518=5,"金",IF(I518=6,"土",IF(I518=7,"日","")))))))</f>
        <v>火</v>
      </c>
      <c r="F518" s="0" t="n">
        <f aca="false">WEEKNUM(D518,2)</f>
        <v>22</v>
      </c>
      <c r="G518" s="0" t="n">
        <f aca="false">MONTH(D518)</f>
        <v>5</v>
      </c>
      <c r="H518" s="0" t="n">
        <f aca="false">DAY(D518)</f>
        <v>24</v>
      </c>
      <c r="I518" s="0" t="n">
        <f aca="false">IF(ISNUMBER(D518),WEEKDAY(D518,2),"")</f>
        <v>2</v>
      </c>
      <c r="J518" s="0" t="n">
        <f aca="false">IF(ISERROR(VLOOKUP(D518,$AJ$10:$AK$34,2,0)),IF(ISERROR(VLOOKUP(D518,$AO$10:$AP$34,2,0)),IF(ISERROR(VLOOKUP(O518,$AV$10:$AW$34,2,0)),I518,VLOOKUP(O518,$AV$10:$AW$34,2,0)),VLOOKUP(D518,$AO$10:$AP$34,2,0)),VLOOKUP(D518,$AJ$10:$AK$34,2,0))</f>
        <v>2</v>
      </c>
      <c r="K518" s="0" t="n">
        <f aca="false">IF(ISNUMBER(Q518),Q518,I518)</f>
        <v>2</v>
      </c>
      <c r="L518" s="0" t="n">
        <f aca="false">IF(ISNUMBER(K518),IF(H518&lt;H517,1,IF(L517=7,1,L517+1)),"")</f>
        <v>3</v>
      </c>
      <c r="M518" s="0" t="n">
        <f aca="false">IF(ISNUMBER(F518),IF(H518&lt;H517,1,IF(L517=7,M517+1,M517)),"")</f>
        <v>4</v>
      </c>
      <c r="O518" s="0" t="n">
        <f aca="false">IF(ISNUMBER(I518),G518*100+M518*10+I518,"")</f>
        <v>542</v>
      </c>
      <c r="P518" s="0" t="n">
        <f aca="false">IF(ISNUMBER(I518),M518*10+I518,"")</f>
        <v>42</v>
      </c>
      <c r="Q518" s="0" t="str">
        <f aca="false">IF(ISERROR(VLOOKUP(D518,$X$10:$Z$70,3,0)),IF(ISERROR(VLOOKUP(J518,$AE$10:$AF$17,2,0)),IF(ISERROR(VLOOKUP(P518,$AE$18:$AF$52,2,0)),IF(ISERROR(VLOOKUP(D518,$AJ$10:$AK$34,2,0)),IF(ISERROR(VLOOKUP(D518,$AO$10:$AP$34,2,0)),IF(ISERROR(VLOOKUP(O518,$AV$10:$AW$34,2,0)),"",VLOOKUP(O518,$AV$10:$AW$34,2,0)),VLOOKUP(D518,$AO$10:$AP$34,2,0)),VLOOKUP(D518,$AJ$10:$AK$34,2,0)),VLOOKUP(P518,$AE$18:$AF$52,2,0)),VLOOKUP(J518,$AE$10:$AF$17,2,0)),VLOOKUP(D518,$X$10:$Z$70,3,0))</f>
        <v/>
      </c>
      <c r="R518" s="191" t="str">
        <f aca="false">IF(Q518=19,VLOOKUP(D518,$X$10:$Y$70,2),"")</f>
        <v/>
      </c>
    </row>
    <row r="519" customFormat="false" ht="13.5" hidden="false" customHeight="false" outlineLevel="0" collapsed="false">
      <c r="C519" s="210" t="n">
        <f aca="false">C518+1</f>
        <v>38497</v>
      </c>
      <c r="D519" s="203" t="n">
        <f aca="false">D518+1</f>
        <v>38497</v>
      </c>
      <c r="E519" s="204" t="str">
        <f aca="false">IF(I519=1,"月",IF(I519=2,"火",IF(I519=3,"水",IF(I519=4,"木",IF(I519=5,"金",IF(I519=6,"土",IF(I519=7,"日","")))))))</f>
        <v>水</v>
      </c>
      <c r="F519" s="0" t="n">
        <f aca="false">WEEKNUM(D519,2)</f>
        <v>22</v>
      </c>
      <c r="G519" s="0" t="n">
        <f aca="false">MONTH(D519)</f>
        <v>5</v>
      </c>
      <c r="H519" s="0" t="n">
        <f aca="false">DAY(D519)</f>
        <v>25</v>
      </c>
      <c r="I519" s="0" t="n">
        <f aca="false">IF(ISNUMBER(D519),WEEKDAY(D519,2),"")</f>
        <v>3</v>
      </c>
      <c r="J519" s="0" t="n">
        <f aca="false">IF(ISERROR(VLOOKUP(D519,$AJ$10:$AK$34,2,0)),IF(ISERROR(VLOOKUP(D519,$AO$10:$AP$34,2,0)),IF(ISERROR(VLOOKUP(O519,$AV$10:$AW$34,2,0)),I519,VLOOKUP(O519,$AV$10:$AW$34,2,0)),VLOOKUP(D519,$AO$10:$AP$34,2,0)),VLOOKUP(D519,$AJ$10:$AK$34,2,0))</f>
        <v>3</v>
      </c>
      <c r="K519" s="0" t="n">
        <f aca="false">IF(ISNUMBER(Q519),Q519,I519)</f>
        <v>3</v>
      </c>
      <c r="L519" s="0" t="n">
        <f aca="false">IF(ISNUMBER(K519),IF(H519&lt;H518,1,IF(L518=7,1,L518+1)),"")</f>
        <v>4</v>
      </c>
      <c r="M519" s="0" t="n">
        <f aca="false">IF(ISNUMBER(F519),IF(H519&lt;H518,1,IF(L518=7,M518+1,M518)),"")</f>
        <v>4</v>
      </c>
      <c r="O519" s="0" t="n">
        <f aca="false">IF(ISNUMBER(I519),G519*100+M519*10+I519,"")</f>
        <v>543</v>
      </c>
      <c r="P519" s="0" t="n">
        <f aca="false">IF(ISNUMBER(I519),M519*10+I519,"")</f>
        <v>43</v>
      </c>
      <c r="Q519" s="0" t="str">
        <f aca="false">IF(ISERROR(VLOOKUP(D519,$X$10:$Z$70,3,0)),IF(ISERROR(VLOOKUP(J519,$AE$10:$AF$17,2,0)),IF(ISERROR(VLOOKUP(P519,$AE$18:$AF$52,2,0)),IF(ISERROR(VLOOKUP(D519,$AJ$10:$AK$34,2,0)),IF(ISERROR(VLOOKUP(D519,$AO$10:$AP$34,2,0)),IF(ISERROR(VLOOKUP(O519,$AV$10:$AW$34,2,0)),"",VLOOKUP(O519,$AV$10:$AW$34,2,0)),VLOOKUP(D519,$AO$10:$AP$34,2,0)),VLOOKUP(D519,$AJ$10:$AK$34,2,0)),VLOOKUP(P519,$AE$18:$AF$52,2,0)),VLOOKUP(J519,$AE$10:$AF$17,2,0)),VLOOKUP(D519,$X$10:$Z$70,3,0))</f>
        <v/>
      </c>
      <c r="R519" s="191" t="str">
        <f aca="false">IF(Q519=19,VLOOKUP(D519,$X$10:$Y$70,2),"")</f>
        <v/>
      </c>
    </row>
    <row r="520" customFormat="false" ht="13.5" hidden="false" customHeight="false" outlineLevel="0" collapsed="false">
      <c r="C520" s="210" t="n">
        <f aca="false">C519+1</f>
        <v>38498</v>
      </c>
      <c r="D520" s="203" t="n">
        <f aca="false">D519+1</f>
        <v>38498</v>
      </c>
      <c r="E520" s="204" t="str">
        <f aca="false">IF(I520=1,"月",IF(I520=2,"火",IF(I520=3,"水",IF(I520=4,"木",IF(I520=5,"金",IF(I520=6,"土",IF(I520=7,"日","")))))))</f>
        <v>木</v>
      </c>
      <c r="F520" s="0" t="n">
        <f aca="false">WEEKNUM(D520,2)</f>
        <v>22</v>
      </c>
      <c r="G520" s="0" t="n">
        <f aca="false">MONTH(D520)</f>
        <v>5</v>
      </c>
      <c r="H520" s="0" t="n">
        <f aca="false">DAY(D520)</f>
        <v>26</v>
      </c>
      <c r="I520" s="0" t="n">
        <f aca="false">IF(ISNUMBER(D520),WEEKDAY(D520,2),"")</f>
        <v>4</v>
      </c>
      <c r="J520" s="0" t="n">
        <f aca="false">IF(ISERROR(VLOOKUP(D520,$AJ$10:$AK$34,2,0)),IF(ISERROR(VLOOKUP(D520,$AO$10:$AP$34,2,0)),IF(ISERROR(VLOOKUP(O520,$AV$10:$AW$34,2,0)),I520,VLOOKUP(O520,$AV$10:$AW$34,2,0)),VLOOKUP(D520,$AO$10:$AP$34,2,0)),VLOOKUP(D520,$AJ$10:$AK$34,2,0))</f>
        <v>4</v>
      </c>
      <c r="K520" s="0" t="n">
        <f aca="false">IF(ISNUMBER(Q520),Q520,I520)</f>
        <v>4</v>
      </c>
      <c r="L520" s="0" t="n">
        <f aca="false">IF(ISNUMBER(K520),IF(H520&lt;H519,1,IF(L519=7,1,L519+1)),"")</f>
        <v>5</v>
      </c>
      <c r="M520" s="0" t="n">
        <f aca="false">IF(ISNUMBER(F520),IF(H520&lt;H519,1,IF(L519=7,M519+1,M519)),"")</f>
        <v>4</v>
      </c>
      <c r="O520" s="0" t="n">
        <f aca="false">IF(ISNUMBER(I520),G520*100+M520*10+I520,"")</f>
        <v>544</v>
      </c>
      <c r="P520" s="0" t="n">
        <f aca="false">IF(ISNUMBER(I520),M520*10+I520,"")</f>
        <v>44</v>
      </c>
      <c r="Q520" s="0" t="str">
        <f aca="false">IF(ISERROR(VLOOKUP(D520,$X$10:$Z$70,3,0)),IF(ISERROR(VLOOKUP(J520,$AE$10:$AF$17,2,0)),IF(ISERROR(VLOOKUP(P520,$AE$18:$AF$52,2,0)),IF(ISERROR(VLOOKUP(D520,$AJ$10:$AK$34,2,0)),IF(ISERROR(VLOOKUP(D520,$AO$10:$AP$34,2,0)),IF(ISERROR(VLOOKUP(O520,$AV$10:$AW$34,2,0)),"",VLOOKUP(O520,$AV$10:$AW$34,2,0)),VLOOKUP(D520,$AO$10:$AP$34,2,0)),VLOOKUP(D520,$AJ$10:$AK$34,2,0)),VLOOKUP(P520,$AE$18:$AF$52,2,0)),VLOOKUP(J520,$AE$10:$AF$17,2,0)),VLOOKUP(D520,$X$10:$Z$70,3,0))</f>
        <v/>
      </c>
      <c r="R520" s="191" t="str">
        <f aca="false">IF(Q520=19,VLOOKUP(D520,$X$10:$Y$70,2),"")</f>
        <v/>
      </c>
    </row>
    <row r="521" customFormat="false" ht="13.5" hidden="false" customHeight="false" outlineLevel="0" collapsed="false">
      <c r="C521" s="210" t="n">
        <f aca="false">C520+1</f>
        <v>38499</v>
      </c>
      <c r="D521" s="203" t="n">
        <f aca="false">D520+1</f>
        <v>38499</v>
      </c>
      <c r="E521" s="204" t="str">
        <f aca="false">IF(I521=1,"月",IF(I521=2,"火",IF(I521=3,"水",IF(I521=4,"木",IF(I521=5,"金",IF(I521=6,"土",IF(I521=7,"日","")))))))</f>
        <v>金</v>
      </c>
      <c r="F521" s="0" t="n">
        <f aca="false">WEEKNUM(D521,2)</f>
        <v>22</v>
      </c>
      <c r="G521" s="0" t="n">
        <f aca="false">MONTH(D521)</f>
        <v>5</v>
      </c>
      <c r="H521" s="0" t="n">
        <f aca="false">DAY(D521)</f>
        <v>27</v>
      </c>
      <c r="I521" s="0" t="n">
        <f aca="false">IF(ISNUMBER(D521),WEEKDAY(D521,2),"")</f>
        <v>5</v>
      </c>
      <c r="J521" s="0" t="n">
        <f aca="false">IF(ISERROR(VLOOKUP(D521,$AJ$10:$AK$34,2,0)),IF(ISERROR(VLOOKUP(D521,$AO$10:$AP$34,2,0)),IF(ISERROR(VLOOKUP(O521,$AV$10:$AW$34,2,0)),I521,VLOOKUP(O521,$AV$10:$AW$34,2,0)),VLOOKUP(D521,$AO$10:$AP$34,2,0)),VLOOKUP(D521,$AJ$10:$AK$34,2,0))</f>
        <v>5</v>
      </c>
      <c r="K521" s="0" t="n">
        <f aca="false">IF(ISNUMBER(Q521),Q521,I521)</f>
        <v>5</v>
      </c>
      <c r="L521" s="0" t="n">
        <f aca="false">IF(ISNUMBER(K521),IF(H521&lt;H520,1,IF(L520=7,1,L520+1)),"")</f>
        <v>6</v>
      </c>
      <c r="M521" s="0" t="n">
        <f aca="false">IF(ISNUMBER(F521),IF(H521&lt;H520,1,IF(L520=7,M520+1,M520)),"")</f>
        <v>4</v>
      </c>
      <c r="O521" s="0" t="n">
        <f aca="false">IF(ISNUMBER(I521),G521*100+M521*10+I521,"")</f>
        <v>545</v>
      </c>
      <c r="P521" s="0" t="n">
        <f aca="false">IF(ISNUMBER(I521),M521*10+I521,"")</f>
        <v>45</v>
      </c>
      <c r="Q521" s="0" t="str">
        <f aca="false">IF(ISERROR(VLOOKUP(D521,$X$10:$Z$70,3,0)),IF(ISERROR(VLOOKUP(J521,$AE$10:$AF$17,2,0)),IF(ISERROR(VLOOKUP(P521,$AE$18:$AF$52,2,0)),IF(ISERROR(VLOOKUP(D521,$AJ$10:$AK$34,2,0)),IF(ISERROR(VLOOKUP(D521,$AO$10:$AP$34,2,0)),IF(ISERROR(VLOOKUP(O521,$AV$10:$AW$34,2,0)),"",VLOOKUP(O521,$AV$10:$AW$34,2,0)),VLOOKUP(D521,$AO$10:$AP$34,2,0)),VLOOKUP(D521,$AJ$10:$AK$34,2,0)),VLOOKUP(P521,$AE$18:$AF$52,2,0)),VLOOKUP(J521,$AE$10:$AF$17,2,0)),VLOOKUP(D521,$X$10:$Z$70,3,0))</f>
        <v/>
      </c>
      <c r="R521" s="191" t="str">
        <f aca="false">IF(Q521=19,VLOOKUP(D521,$X$10:$Y$70,2),"")</f>
        <v/>
      </c>
    </row>
    <row r="522" customFormat="false" ht="13.5" hidden="false" customHeight="false" outlineLevel="0" collapsed="false">
      <c r="C522" s="210" t="n">
        <f aca="false">C521+1</f>
        <v>38500</v>
      </c>
      <c r="D522" s="203" t="n">
        <f aca="false">D521+1</f>
        <v>38500</v>
      </c>
      <c r="E522" s="204" t="str">
        <f aca="false">IF(I522=1,"月",IF(I522=2,"火",IF(I522=3,"水",IF(I522=4,"木",IF(I522=5,"金",IF(I522=6,"土",IF(I522=7,"日","")))))))</f>
        <v>土</v>
      </c>
      <c r="F522" s="0" t="n">
        <f aca="false">WEEKNUM(D522,2)</f>
        <v>22</v>
      </c>
      <c r="G522" s="0" t="n">
        <f aca="false">MONTH(D522)</f>
        <v>5</v>
      </c>
      <c r="H522" s="0" t="n">
        <f aca="false">DAY(D522)</f>
        <v>28</v>
      </c>
      <c r="I522" s="0" t="n">
        <f aca="false">IF(ISNUMBER(D522),WEEKDAY(D522,2),"")</f>
        <v>6</v>
      </c>
      <c r="J522" s="0" t="n">
        <f aca="false">IF(ISERROR(VLOOKUP(D522,$AJ$10:$AK$34,2,0)),IF(ISERROR(VLOOKUP(D522,$AO$10:$AP$34,2,0)),IF(ISERROR(VLOOKUP(O522,$AV$10:$AW$34,2,0)),I522,VLOOKUP(O522,$AV$10:$AW$34,2,0)),VLOOKUP(D522,$AO$10:$AP$34,2,0)),VLOOKUP(D522,$AJ$10:$AK$34,2,0))</f>
        <v>6</v>
      </c>
      <c r="K522" s="0" t="n">
        <f aca="false">IF(ISNUMBER(Q522),Q522,I522)</f>
        <v>6</v>
      </c>
      <c r="L522" s="0" t="n">
        <f aca="false">IF(ISNUMBER(K522),IF(H522&lt;H521,1,IF(L521=7,1,L521+1)),"")</f>
        <v>7</v>
      </c>
      <c r="M522" s="0" t="n">
        <f aca="false">IF(ISNUMBER(F522),IF(H522&lt;H521,1,IF(L521=7,M521+1,M521)),"")</f>
        <v>4</v>
      </c>
      <c r="O522" s="0" t="n">
        <f aca="false">IF(ISNUMBER(I522),G522*100+M522*10+I522,"")</f>
        <v>546</v>
      </c>
      <c r="P522" s="0" t="n">
        <f aca="false">IF(ISNUMBER(I522),M522*10+I522,"")</f>
        <v>46</v>
      </c>
      <c r="Q522" s="0" t="str">
        <f aca="false">IF(ISERROR(VLOOKUP(D522,$X$10:$Z$70,3,0)),IF(ISERROR(VLOOKUP(J522,$AE$10:$AF$17,2,0)),IF(ISERROR(VLOOKUP(P522,$AE$18:$AF$52,2,0)),IF(ISERROR(VLOOKUP(D522,$AJ$10:$AK$34,2,0)),IF(ISERROR(VLOOKUP(D522,$AO$10:$AP$34,2,0)),IF(ISERROR(VLOOKUP(O522,$AV$10:$AW$34,2,0)),"",VLOOKUP(O522,$AV$10:$AW$34,2,0)),VLOOKUP(D522,$AO$10:$AP$34,2,0)),VLOOKUP(D522,$AJ$10:$AK$34,2,0)),VLOOKUP(P522,$AE$18:$AF$52,2,0)),VLOOKUP(J522,$AE$10:$AF$17,2,0)),VLOOKUP(D522,$X$10:$Z$70,3,0))</f>
        <v/>
      </c>
      <c r="R522" s="191" t="str">
        <f aca="false">IF(Q522=19,VLOOKUP(D522,$X$10:$Y$70,2),"")</f>
        <v/>
      </c>
    </row>
    <row r="523" customFormat="false" ht="13.5" hidden="false" customHeight="false" outlineLevel="0" collapsed="false">
      <c r="C523" s="210" t="n">
        <f aca="false">C522+1</f>
        <v>38501</v>
      </c>
      <c r="D523" s="203" t="n">
        <f aca="false">D522+1</f>
        <v>38501</v>
      </c>
      <c r="E523" s="204" t="str">
        <f aca="false">IF(I523=1,"月",IF(I523=2,"火",IF(I523=3,"水",IF(I523=4,"木",IF(I523=5,"金",IF(I523=6,"土",IF(I523=7,"日","")))))))</f>
        <v>日</v>
      </c>
      <c r="F523" s="0" t="n">
        <f aca="false">WEEKNUM(D523,2)</f>
        <v>22</v>
      </c>
      <c r="G523" s="0" t="n">
        <f aca="false">MONTH(D523)</f>
        <v>5</v>
      </c>
      <c r="H523" s="0" t="n">
        <f aca="false">DAY(D523)</f>
        <v>29</v>
      </c>
      <c r="I523" s="0" t="n">
        <f aca="false">IF(ISNUMBER(D523),WEEKDAY(D523,2),"")</f>
        <v>7</v>
      </c>
      <c r="J523" s="0" t="n">
        <f aca="false">IF(ISERROR(VLOOKUP(D523,$AJ$10:$AK$34,2,0)),IF(ISERROR(VLOOKUP(D523,$AO$10:$AP$34,2,0)),IF(ISERROR(VLOOKUP(O523,$AV$10:$AW$34,2,0)),I523,VLOOKUP(O523,$AV$10:$AW$34,2,0)),VLOOKUP(D523,$AO$10:$AP$34,2,0)),VLOOKUP(D523,$AJ$10:$AK$34,2,0))</f>
        <v>7</v>
      </c>
      <c r="K523" s="0" t="n">
        <f aca="false">IF(ISNUMBER(Q523),Q523,I523)</f>
        <v>17</v>
      </c>
      <c r="L523" s="0" t="n">
        <f aca="false">IF(ISNUMBER(K523),IF(H523&lt;H522,1,IF(L522=7,1,L522+1)),"")</f>
        <v>1</v>
      </c>
      <c r="M523" s="0" t="n">
        <f aca="false">IF(ISNUMBER(F523),IF(H523&lt;H522,1,IF(L522=7,M522+1,M522)),"")</f>
        <v>5</v>
      </c>
      <c r="O523" s="0" t="n">
        <f aca="false">IF(ISNUMBER(I523),G523*100+M523*10+I523,"")</f>
        <v>557</v>
      </c>
      <c r="P523" s="0" t="n">
        <f aca="false">IF(ISNUMBER(I523),M523*10+I523,"")</f>
        <v>57</v>
      </c>
      <c r="Q523" s="0" t="n">
        <f aca="false">IF(ISERROR(VLOOKUP(D523,$X$10:$Z$70,3,0)),IF(ISERROR(VLOOKUP(J523,$AE$10:$AF$17,2,0)),IF(ISERROR(VLOOKUP(P523,$AE$18:$AF$52,2,0)),IF(ISERROR(VLOOKUP(D523,$AJ$10:$AK$34,2,0)),IF(ISERROR(VLOOKUP(D523,$AO$10:$AP$34,2,0)),IF(ISERROR(VLOOKUP(O523,$AV$10:$AW$34,2,0)),"",VLOOKUP(O523,$AV$10:$AW$34,2,0)),VLOOKUP(D523,$AO$10:$AP$34,2,0)),VLOOKUP(D523,$AJ$10:$AK$34,2,0)),VLOOKUP(P523,$AE$18:$AF$52,2,0)),VLOOKUP(J523,$AE$10:$AF$17,2,0)),VLOOKUP(D523,$X$10:$Z$70,3,0))</f>
        <v>17</v>
      </c>
      <c r="R523" s="191" t="str">
        <f aca="false">IF(Q523=19,VLOOKUP(D523,$X$10:$Y$70,2),"")</f>
        <v/>
      </c>
    </row>
    <row r="524" customFormat="false" ht="13.5" hidden="false" customHeight="false" outlineLevel="0" collapsed="false">
      <c r="C524" s="210" t="n">
        <f aca="false">C523+1</f>
        <v>38502</v>
      </c>
      <c r="D524" s="203" t="n">
        <f aca="false">D523+1</f>
        <v>38502</v>
      </c>
      <c r="E524" s="204" t="str">
        <f aca="false">IF(I524=1,"月",IF(I524=2,"火",IF(I524=3,"水",IF(I524=4,"木",IF(I524=5,"金",IF(I524=6,"土",IF(I524=7,"日","")))))))</f>
        <v>月</v>
      </c>
      <c r="F524" s="0" t="n">
        <f aca="false">WEEKNUM(D524,2)</f>
        <v>23</v>
      </c>
      <c r="G524" s="0" t="n">
        <f aca="false">MONTH(D524)</f>
        <v>5</v>
      </c>
      <c r="H524" s="0" t="n">
        <f aca="false">DAY(D524)</f>
        <v>30</v>
      </c>
      <c r="I524" s="0" t="n">
        <f aca="false">IF(ISNUMBER(D524),WEEKDAY(D524,2),"")</f>
        <v>1</v>
      </c>
      <c r="J524" s="0" t="n">
        <f aca="false">IF(ISERROR(VLOOKUP(D524,$AJ$10:$AK$34,2,0)),IF(ISERROR(VLOOKUP(D524,$AO$10:$AP$34,2,0)),IF(ISERROR(VLOOKUP(O524,$AV$10:$AW$34,2,0)),I524,VLOOKUP(O524,$AV$10:$AW$34,2,0)),VLOOKUP(D524,$AO$10:$AP$34,2,0)),VLOOKUP(D524,$AJ$10:$AK$34,2,0))</f>
        <v>1</v>
      </c>
      <c r="K524" s="0" t="n">
        <f aca="false">IF(ISNUMBER(Q524),Q524,I524)</f>
        <v>1</v>
      </c>
      <c r="L524" s="0" t="n">
        <f aca="false">IF(ISNUMBER(K524),IF(H524&lt;H523,1,IF(L523=7,1,L523+1)),"")</f>
        <v>2</v>
      </c>
      <c r="M524" s="0" t="n">
        <f aca="false">IF(ISNUMBER(F524),IF(H524&lt;H523,1,IF(L523=7,M523+1,M523)),"")</f>
        <v>5</v>
      </c>
      <c r="O524" s="0" t="n">
        <f aca="false">IF(ISNUMBER(I524),G524*100+M524*10+I524,"")</f>
        <v>551</v>
      </c>
      <c r="P524" s="0" t="n">
        <f aca="false">IF(ISNUMBER(I524),M524*10+I524,"")</f>
        <v>51</v>
      </c>
      <c r="Q524" s="0" t="str">
        <f aca="false">IF(ISERROR(VLOOKUP(D524,$X$10:$Z$70,3,0)),IF(ISERROR(VLOOKUP(J524,$AE$10:$AF$17,2,0)),IF(ISERROR(VLOOKUP(P524,$AE$18:$AF$52,2,0)),IF(ISERROR(VLOOKUP(D524,$AJ$10:$AK$34,2,0)),IF(ISERROR(VLOOKUP(D524,$AO$10:$AP$34,2,0)),IF(ISERROR(VLOOKUP(O524,$AV$10:$AW$34,2,0)),"",VLOOKUP(O524,$AV$10:$AW$34,2,0)),VLOOKUP(D524,$AO$10:$AP$34,2,0)),VLOOKUP(D524,$AJ$10:$AK$34,2,0)),VLOOKUP(P524,$AE$18:$AF$52,2,0)),VLOOKUP(J524,$AE$10:$AF$17,2,0)),VLOOKUP(D524,$X$10:$Z$70,3,0))</f>
        <v/>
      </c>
      <c r="R524" s="191" t="str">
        <f aca="false">IF(Q524=19,VLOOKUP(D524,$X$10:$Y$70,2),"")</f>
        <v/>
      </c>
    </row>
    <row r="525" customFormat="false" ht="13.5" hidden="false" customHeight="false" outlineLevel="0" collapsed="false">
      <c r="C525" s="210" t="n">
        <f aca="false">C524+1</f>
        <v>38503</v>
      </c>
      <c r="D525" s="203" t="n">
        <f aca="false">D524+1</f>
        <v>38503</v>
      </c>
      <c r="E525" s="204" t="str">
        <f aca="false">IF(I525=1,"月",IF(I525=2,"火",IF(I525=3,"水",IF(I525=4,"木",IF(I525=5,"金",IF(I525=6,"土",IF(I525=7,"日","")))))))</f>
        <v>火</v>
      </c>
      <c r="F525" s="0" t="n">
        <f aca="false">WEEKNUM(D525,2)</f>
        <v>23</v>
      </c>
      <c r="G525" s="0" t="n">
        <f aca="false">MONTH(D525)</f>
        <v>5</v>
      </c>
      <c r="H525" s="0" t="n">
        <f aca="false">DAY(D525)</f>
        <v>31</v>
      </c>
      <c r="I525" s="0" t="n">
        <f aca="false">IF(ISNUMBER(D525),WEEKDAY(D525,2),"")</f>
        <v>2</v>
      </c>
      <c r="J525" s="0" t="n">
        <f aca="false">IF(ISERROR(VLOOKUP(D525,$AJ$10:$AK$34,2,0)),IF(ISERROR(VLOOKUP(D525,$AO$10:$AP$34,2,0)),IF(ISERROR(VLOOKUP(O525,$AV$10:$AW$34,2,0)),I525,VLOOKUP(O525,$AV$10:$AW$34,2,0)),VLOOKUP(D525,$AO$10:$AP$34,2,0)),VLOOKUP(D525,$AJ$10:$AK$34,2,0))</f>
        <v>2</v>
      </c>
      <c r="K525" s="0" t="n">
        <f aca="false">IF(ISNUMBER(Q525),Q525,I525)</f>
        <v>2</v>
      </c>
      <c r="L525" s="0" t="n">
        <f aca="false">IF(ISNUMBER(K525),IF(H525&lt;H524,1,IF(L524=7,1,L524+1)),"")</f>
        <v>3</v>
      </c>
      <c r="M525" s="0" t="n">
        <f aca="false">IF(ISNUMBER(F525),IF(H525&lt;H524,1,IF(L524=7,M524+1,M524)),"")</f>
        <v>5</v>
      </c>
      <c r="O525" s="0" t="n">
        <f aca="false">IF(ISNUMBER(I525),G525*100+M525*10+I525,"")</f>
        <v>552</v>
      </c>
      <c r="P525" s="0" t="n">
        <f aca="false">IF(ISNUMBER(I525),M525*10+I525,"")</f>
        <v>52</v>
      </c>
      <c r="Q525" s="0" t="str">
        <f aca="false">IF(ISERROR(VLOOKUP(D525,$X$10:$Z$70,3,0)),IF(ISERROR(VLOOKUP(J525,$AE$10:$AF$17,2,0)),IF(ISERROR(VLOOKUP(P525,$AE$18:$AF$52,2,0)),IF(ISERROR(VLOOKUP(D525,$AJ$10:$AK$34,2,0)),IF(ISERROR(VLOOKUP(D525,$AO$10:$AP$34,2,0)),IF(ISERROR(VLOOKUP(O525,$AV$10:$AW$34,2,0)),"",VLOOKUP(O525,$AV$10:$AW$34,2,0)),VLOOKUP(D525,$AO$10:$AP$34,2,0)),VLOOKUP(D525,$AJ$10:$AK$34,2,0)),VLOOKUP(P525,$AE$18:$AF$52,2,0)),VLOOKUP(J525,$AE$10:$AF$17,2,0)),VLOOKUP(D525,$X$10:$Z$70,3,0))</f>
        <v/>
      </c>
      <c r="R525" s="191" t="str">
        <f aca="false">IF(Q525=19,VLOOKUP(D525,$X$10:$Y$70,2),"")</f>
        <v/>
      </c>
    </row>
    <row r="526" customFormat="false" ht="13.5" hidden="false" customHeight="false" outlineLevel="0" collapsed="false">
      <c r="C526" s="210" t="n">
        <f aca="false">C525+1</f>
        <v>38504</v>
      </c>
      <c r="D526" s="203" t="n">
        <f aca="false">D525+1</f>
        <v>38504</v>
      </c>
      <c r="E526" s="204" t="str">
        <f aca="false">IF(I526=1,"月",IF(I526=2,"火",IF(I526=3,"水",IF(I526=4,"木",IF(I526=5,"金",IF(I526=6,"土",IF(I526=7,"日","")))))))</f>
        <v>水</v>
      </c>
      <c r="F526" s="0" t="n">
        <f aca="false">WEEKNUM(D526,2)</f>
        <v>23</v>
      </c>
      <c r="G526" s="0" t="n">
        <f aca="false">MONTH(D526)</f>
        <v>6</v>
      </c>
      <c r="H526" s="0" t="n">
        <f aca="false">DAY(D526)</f>
        <v>1</v>
      </c>
      <c r="I526" s="0" t="n">
        <f aca="false">IF(ISNUMBER(D526),WEEKDAY(D526,2),"")</f>
        <v>3</v>
      </c>
      <c r="J526" s="0" t="n">
        <f aca="false">IF(ISERROR(VLOOKUP(D526,$AJ$10:$AK$34,2,0)),IF(ISERROR(VLOOKUP(D526,$AO$10:$AP$34,2,0)),IF(ISERROR(VLOOKUP(O526,$AV$10:$AW$34,2,0)),I526,VLOOKUP(O526,$AV$10:$AW$34,2,0)),VLOOKUP(D526,$AO$10:$AP$34,2,0)),VLOOKUP(D526,$AJ$10:$AK$34,2,0))</f>
        <v>3</v>
      </c>
      <c r="K526" s="0" t="n">
        <f aca="false">IF(ISNUMBER(Q526),Q526,I526)</f>
        <v>3</v>
      </c>
      <c r="L526" s="0" t="n">
        <f aca="false">IF(ISNUMBER(K526),IF(H526&lt;H525,1,IF(L525=7,1,L525+1)),"")</f>
        <v>1</v>
      </c>
      <c r="M526" s="0" t="n">
        <f aca="false">IF(ISNUMBER(F526),IF(H526&lt;H525,1,IF(L525=7,M525+1,M525)),"")</f>
        <v>1</v>
      </c>
      <c r="O526" s="0" t="n">
        <f aca="false">IF(ISNUMBER(I526),G526*100+M526*10+I526,"")</f>
        <v>613</v>
      </c>
      <c r="P526" s="0" t="n">
        <f aca="false">IF(ISNUMBER(I526),M526*10+I526,"")</f>
        <v>13</v>
      </c>
      <c r="Q526" s="0" t="str">
        <f aca="false">IF(ISERROR(VLOOKUP(D526,$X$10:$Z$70,3,0)),IF(ISERROR(VLOOKUP(J526,$AE$10:$AF$17,2,0)),IF(ISERROR(VLOOKUP(P526,$AE$18:$AF$52,2,0)),IF(ISERROR(VLOOKUP(D526,$AJ$10:$AK$34,2,0)),IF(ISERROR(VLOOKUP(D526,$AO$10:$AP$34,2,0)),IF(ISERROR(VLOOKUP(O526,$AV$10:$AW$34,2,0)),"",VLOOKUP(O526,$AV$10:$AW$34,2,0)),VLOOKUP(D526,$AO$10:$AP$34,2,0)),VLOOKUP(D526,$AJ$10:$AK$34,2,0)),VLOOKUP(P526,$AE$18:$AF$52,2,0)),VLOOKUP(J526,$AE$10:$AF$17,2,0)),VLOOKUP(D526,$X$10:$Z$70,3,0))</f>
        <v/>
      </c>
      <c r="R526" s="191" t="str">
        <f aca="false">IF(Q526=19,VLOOKUP(D526,$X$10:$Y$70,2),"")</f>
        <v/>
      </c>
    </row>
    <row r="527" customFormat="false" ht="13.5" hidden="false" customHeight="false" outlineLevel="0" collapsed="false">
      <c r="C527" s="210" t="n">
        <f aca="false">C526+1</f>
        <v>38505</v>
      </c>
      <c r="D527" s="203" t="n">
        <f aca="false">D526+1</f>
        <v>38505</v>
      </c>
      <c r="E527" s="204" t="str">
        <f aca="false">IF(I527=1,"月",IF(I527=2,"火",IF(I527=3,"水",IF(I527=4,"木",IF(I527=5,"金",IF(I527=6,"土",IF(I527=7,"日","")))))))</f>
        <v>木</v>
      </c>
      <c r="F527" s="0" t="n">
        <f aca="false">WEEKNUM(D527,2)</f>
        <v>23</v>
      </c>
      <c r="G527" s="0" t="n">
        <f aca="false">MONTH(D527)</f>
        <v>6</v>
      </c>
      <c r="H527" s="0" t="n">
        <f aca="false">DAY(D527)</f>
        <v>2</v>
      </c>
      <c r="I527" s="0" t="n">
        <f aca="false">IF(ISNUMBER(D527),WEEKDAY(D527,2),"")</f>
        <v>4</v>
      </c>
      <c r="J527" s="0" t="n">
        <f aca="false">IF(ISERROR(VLOOKUP(D527,$AJ$10:$AK$34,2,0)),IF(ISERROR(VLOOKUP(D527,$AO$10:$AP$34,2,0)),IF(ISERROR(VLOOKUP(O527,$AV$10:$AW$34,2,0)),I527,VLOOKUP(O527,$AV$10:$AW$34,2,0)),VLOOKUP(D527,$AO$10:$AP$34,2,0)),VLOOKUP(D527,$AJ$10:$AK$34,2,0))</f>
        <v>4</v>
      </c>
      <c r="K527" s="0" t="n">
        <f aca="false">IF(ISNUMBER(Q527),Q527,I527)</f>
        <v>4</v>
      </c>
      <c r="L527" s="0" t="n">
        <f aca="false">IF(ISNUMBER(K527),IF(H527&lt;H526,1,IF(L526=7,1,L526+1)),"")</f>
        <v>2</v>
      </c>
      <c r="M527" s="0" t="n">
        <f aca="false">IF(ISNUMBER(F527),IF(H527&lt;H526,1,IF(L526=7,M526+1,M526)),"")</f>
        <v>1</v>
      </c>
      <c r="O527" s="0" t="n">
        <f aca="false">IF(ISNUMBER(I527),G527*100+M527*10+I527,"")</f>
        <v>614</v>
      </c>
      <c r="P527" s="0" t="n">
        <f aca="false">IF(ISNUMBER(I527),M527*10+I527,"")</f>
        <v>14</v>
      </c>
      <c r="Q527" s="0" t="str">
        <f aca="false">IF(ISERROR(VLOOKUP(D527,$X$10:$Z$70,3,0)),IF(ISERROR(VLOOKUP(J527,$AE$10:$AF$17,2,0)),IF(ISERROR(VLOOKUP(P527,$AE$18:$AF$52,2,0)),IF(ISERROR(VLOOKUP(D527,$AJ$10:$AK$34,2,0)),IF(ISERROR(VLOOKUP(D527,$AO$10:$AP$34,2,0)),IF(ISERROR(VLOOKUP(O527,$AV$10:$AW$34,2,0)),"",VLOOKUP(O527,$AV$10:$AW$34,2,0)),VLOOKUP(D527,$AO$10:$AP$34,2,0)),VLOOKUP(D527,$AJ$10:$AK$34,2,0)),VLOOKUP(P527,$AE$18:$AF$52,2,0)),VLOOKUP(J527,$AE$10:$AF$17,2,0)),VLOOKUP(D527,$X$10:$Z$70,3,0))</f>
        <v/>
      </c>
      <c r="R527" s="191" t="str">
        <f aca="false">IF(Q527=19,VLOOKUP(D527,$X$10:$Y$70,2),"")</f>
        <v/>
      </c>
    </row>
    <row r="528" customFormat="false" ht="13.5" hidden="false" customHeight="false" outlineLevel="0" collapsed="false">
      <c r="C528" s="210" t="n">
        <f aca="false">C527+1</f>
        <v>38506</v>
      </c>
      <c r="D528" s="203" t="n">
        <f aca="false">D527+1</f>
        <v>38506</v>
      </c>
      <c r="E528" s="204" t="str">
        <f aca="false">IF(I528=1,"月",IF(I528=2,"火",IF(I528=3,"水",IF(I528=4,"木",IF(I528=5,"金",IF(I528=6,"土",IF(I528=7,"日","")))))))</f>
        <v>金</v>
      </c>
      <c r="F528" s="0" t="n">
        <f aca="false">WEEKNUM(D528,2)</f>
        <v>23</v>
      </c>
      <c r="G528" s="0" t="n">
        <f aca="false">MONTH(D528)</f>
        <v>6</v>
      </c>
      <c r="H528" s="0" t="n">
        <f aca="false">DAY(D528)</f>
        <v>3</v>
      </c>
      <c r="I528" s="0" t="n">
        <f aca="false">IF(ISNUMBER(D528),WEEKDAY(D528,2),"")</f>
        <v>5</v>
      </c>
      <c r="J528" s="0" t="n">
        <f aca="false">IF(ISERROR(VLOOKUP(D528,$AJ$10:$AK$34,2,0)),IF(ISERROR(VLOOKUP(D528,$AO$10:$AP$34,2,0)),IF(ISERROR(VLOOKUP(O528,$AV$10:$AW$34,2,0)),I528,VLOOKUP(O528,$AV$10:$AW$34,2,0)),VLOOKUP(D528,$AO$10:$AP$34,2,0)),VLOOKUP(D528,$AJ$10:$AK$34,2,0))</f>
        <v>5</v>
      </c>
      <c r="K528" s="0" t="n">
        <f aca="false">IF(ISNUMBER(Q528),Q528,I528)</f>
        <v>5</v>
      </c>
      <c r="L528" s="0" t="n">
        <f aca="false">IF(ISNUMBER(K528),IF(H528&lt;H527,1,IF(L527=7,1,L527+1)),"")</f>
        <v>3</v>
      </c>
      <c r="M528" s="0" t="n">
        <f aca="false">IF(ISNUMBER(F528),IF(H528&lt;H527,1,IF(L527=7,M527+1,M527)),"")</f>
        <v>1</v>
      </c>
      <c r="O528" s="0" t="n">
        <f aca="false">IF(ISNUMBER(I528),G528*100+M528*10+I528,"")</f>
        <v>615</v>
      </c>
      <c r="P528" s="0" t="n">
        <f aca="false">IF(ISNUMBER(I528),M528*10+I528,"")</f>
        <v>15</v>
      </c>
      <c r="Q528" s="0" t="str">
        <f aca="false">IF(ISERROR(VLOOKUP(D528,$X$10:$Z$70,3,0)),IF(ISERROR(VLOOKUP(J528,$AE$10:$AF$17,2,0)),IF(ISERROR(VLOOKUP(P528,$AE$18:$AF$52,2,0)),IF(ISERROR(VLOOKUP(D528,$AJ$10:$AK$34,2,0)),IF(ISERROR(VLOOKUP(D528,$AO$10:$AP$34,2,0)),IF(ISERROR(VLOOKUP(O528,$AV$10:$AW$34,2,0)),"",VLOOKUP(O528,$AV$10:$AW$34,2,0)),VLOOKUP(D528,$AO$10:$AP$34,2,0)),VLOOKUP(D528,$AJ$10:$AK$34,2,0)),VLOOKUP(P528,$AE$18:$AF$52,2,0)),VLOOKUP(J528,$AE$10:$AF$17,2,0)),VLOOKUP(D528,$X$10:$Z$70,3,0))</f>
        <v/>
      </c>
      <c r="R528" s="191" t="str">
        <f aca="false">IF(Q528=19,VLOOKUP(D528,$X$10:$Y$70,2),"")</f>
        <v/>
      </c>
    </row>
    <row r="529" customFormat="false" ht="13.5" hidden="false" customHeight="false" outlineLevel="0" collapsed="false">
      <c r="C529" s="210" t="n">
        <f aca="false">C528+1</f>
        <v>38507</v>
      </c>
      <c r="D529" s="203" t="n">
        <f aca="false">D528+1</f>
        <v>38507</v>
      </c>
      <c r="E529" s="204" t="str">
        <f aca="false">IF(I529=1,"月",IF(I529=2,"火",IF(I529=3,"水",IF(I529=4,"木",IF(I529=5,"金",IF(I529=6,"土",IF(I529=7,"日","")))))))</f>
        <v>土</v>
      </c>
      <c r="F529" s="0" t="n">
        <f aca="false">WEEKNUM(D529,2)</f>
        <v>23</v>
      </c>
      <c r="G529" s="0" t="n">
        <f aca="false">MONTH(D529)</f>
        <v>6</v>
      </c>
      <c r="H529" s="0" t="n">
        <f aca="false">DAY(D529)</f>
        <v>4</v>
      </c>
      <c r="I529" s="0" t="n">
        <f aca="false">IF(ISNUMBER(D529),WEEKDAY(D529,2),"")</f>
        <v>6</v>
      </c>
      <c r="J529" s="0" t="n">
        <f aca="false">IF(ISERROR(VLOOKUP(D529,$AJ$10:$AK$34,2,0)),IF(ISERROR(VLOOKUP(D529,$AO$10:$AP$34,2,0)),IF(ISERROR(VLOOKUP(O529,$AV$10:$AW$34,2,0)),I529,VLOOKUP(O529,$AV$10:$AW$34,2,0)),VLOOKUP(D529,$AO$10:$AP$34,2,0)),VLOOKUP(D529,$AJ$10:$AK$34,2,0))</f>
        <v>6</v>
      </c>
      <c r="K529" s="0" t="n">
        <f aca="false">IF(ISNUMBER(Q529),Q529,I529)</f>
        <v>6</v>
      </c>
      <c r="L529" s="0" t="n">
        <f aca="false">IF(ISNUMBER(K529),IF(H529&lt;H528,1,IF(L528=7,1,L528+1)),"")</f>
        <v>4</v>
      </c>
      <c r="M529" s="0" t="n">
        <f aca="false">IF(ISNUMBER(F529),IF(H529&lt;H528,1,IF(L528=7,M528+1,M528)),"")</f>
        <v>1</v>
      </c>
      <c r="O529" s="0" t="n">
        <f aca="false">IF(ISNUMBER(I529),G529*100+M529*10+I529,"")</f>
        <v>616</v>
      </c>
      <c r="P529" s="0" t="n">
        <f aca="false">IF(ISNUMBER(I529),M529*10+I529,"")</f>
        <v>16</v>
      </c>
      <c r="Q529" s="0" t="str">
        <f aca="false">IF(ISERROR(VLOOKUP(D529,$X$10:$Z$70,3,0)),IF(ISERROR(VLOOKUP(J529,$AE$10:$AF$17,2,0)),IF(ISERROR(VLOOKUP(P529,$AE$18:$AF$52,2,0)),IF(ISERROR(VLOOKUP(D529,$AJ$10:$AK$34,2,0)),IF(ISERROR(VLOOKUP(D529,$AO$10:$AP$34,2,0)),IF(ISERROR(VLOOKUP(O529,$AV$10:$AW$34,2,0)),"",VLOOKUP(O529,$AV$10:$AW$34,2,0)),VLOOKUP(D529,$AO$10:$AP$34,2,0)),VLOOKUP(D529,$AJ$10:$AK$34,2,0)),VLOOKUP(P529,$AE$18:$AF$52,2,0)),VLOOKUP(J529,$AE$10:$AF$17,2,0)),VLOOKUP(D529,$X$10:$Z$70,3,0))</f>
        <v/>
      </c>
      <c r="R529" s="191" t="str">
        <f aca="false">IF(Q529=19,VLOOKUP(D529,$X$10:$Y$70,2),"")</f>
        <v/>
      </c>
    </row>
    <row r="530" customFormat="false" ht="13.5" hidden="false" customHeight="false" outlineLevel="0" collapsed="false">
      <c r="C530" s="210" t="n">
        <f aca="false">C529+1</f>
        <v>38508</v>
      </c>
      <c r="D530" s="203" t="n">
        <f aca="false">D529+1</f>
        <v>38508</v>
      </c>
      <c r="E530" s="204" t="str">
        <f aca="false">IF(I530=1,"月",IF(I530=2,"火",IF(I530=3,"水",IF(I530=4,"木",IF(I530=5,"金",IF(I530=6,"土",IF(I530=7,"日","")))))))</f>
        <v>日</v>
      </c>
      <c r="F530" s="0" t="n">
        <f aca="false">WEEKNUM(D530,2)</f>
        <v>23</v>
      </c>
      <c r="G530" s="0" t="n">
        <f aca="false">MONTH(D530)</f>
        <v>6</v>
      </c>
      <c r="H530" s="0" t="n">
        <f aca="false">DAY(D530)</f>
        <v>5</v>
      </c>
      <c r="I530" s="0" t="n">
        <f aca="false">IF(ISNUMBER(D530),WEEKDAY(D530,2),"")</f>
        <v>7</v>
      </c>
      <c r="J530" s="0" t="n">
        <f aca="false">IF(ISERROR(VLOOKUP(D530,$AJ$10:$AK$34,2,0)),IF(ISERROR(VLOOKUP(D530,$AO$10:$AP$34,2,0)),IF(ISERROR(VLOOKUP(O530,$AV$10:$AW$34,2,0)),I530,VLOOKUP(O530,$AV$10:$AW$34,2,0)),VLOOKUP(D530,$AO$10:$AP$34,2,0)),VLOOKUP(D530,$AJ$10:$AK$34,2,0))</f>
        <v>7</v>
      </c>
      <c r="K530" s="0" t="n">
        <f aca="false">IF(ISNUMBER(Q530),Q530,I530)</f>
        <v>17</v>
      </c>
      <c r="L530" s="0" t="n">
        <f aca="false">IF(ISNUMBER(K530),IF(H530&lt;H529,1,IF(L529=7,1,L529+1)),"")</f>
        <v>5</v>
      </c>
      <c r="M530" s="0" t="n">
        <f aca="false">IF(ISNUMBER(F530),IF(H530&lt;H529,1,IF(L529=7,M529+1,M529)),"")</f>
        <v>1</v>
      </c>
      <c r="O530" s="0" t="n">
        <f aca="false">IF(ISNUMBER(I530),G530*100+M530*10+I530,"")</f>
        <v>617</v>
      </c>
      <c r="P530" s="0" t="n">
        <f aca="false">IF(ISNUMBER(I530),M530*10+I530,"")</f>
        <v>17</v>
      </c>
      <c r="Q530" s="0" t="n">
        <f aca="false">IF(ISERROR(VLOOKUP(D530,$X$10:$Z$70,3,0)),IF(ISERROR(VLOOKUP(J530,$AE$10:$AF$17,2,0)),IF(ISERROR(VLOOKUP(P530,$AE$18:$AF$52,2,0)),IF(ISERROR(VLOOKUP(D530,$AJ$10:$AK$34,2,0)),IF(ISERROR(VLOOKUP(D530,$AO$10:$AP$34,2,0)),IF(ISERROR(VLOOKUP(O530,$AV$10:$AW$34,2,0)),"",VLOOKUP(O530,$AV$10:$AW$34,2,0)),VLOOKUP(D530,$AO$10:$AP$34,2,0)),VLOOKUP(D530,$AJ$10:$AK$34,2,0)),VLOOKUP(P530,$AE$18:$AF$52,2,0)),VLOOKUP(J530,$AE$10:$AF$17,2,0)),VLOOKUP(D530,$X$10:$Z$70,3,0))</f>
        <v>17</v>
      </c>
      <c r="R530" s="191" t="str">
        <f aca="false">IF(Q530=19,VLOOKUP(D530,$X$10:$Y$70,2),"")</f>
        <v/>
      </c>
    </row>
    <row r="531" customFormat="false" ht="13.5" hidden="false" customHeight="false" outlineLevel="0" collapsed="false">
      <c r="C531" s="210" t="n">
        <f aca="false">C530+1</f>
        <v>38509</v>
      </c>
      <c r="D531" s="203" t="n">
        <f aca="false">D530+1</f>
        <v>38509</v>
      </c>
      <c r="E531" s="204" t="str">
        <f aca="false">IF(I531=1,"月",IF(I531=2,"火",IF(I531=3,"水",IF(I531=4,"木",IF(I531=5,"金",IF(I531=6,"土",IF(I531=7,"日","")))))))</f>
        <v>月</v>
      </c>
      <c r="F531" s="0" t="n">
        <f aca="false">WEEKNUM(D531,2)</f>
        <v>24</v>
      </c>
      <c r="G531" s="0" t="n">
        <f aca="false">MONTH(D531)</f>
        <v>6</v>
      </c>
      <c r="H531" s="0" t="n">
        <f aca="false">DAY(D531)</f>
        <v>6</v>
      </c>
      <c r="I531" s="0" t="n">
        <f aca="false">IF(ISNUMBER(D531),WEEKDAY(D531,2),"")</f>
        <v>1</v>
      </c>
      <c r="J531" s="0" t="n">
        <f aca="false">IF(ISERROR(VLOOKUP(D531,$AJ$10:$AK$34,2,0)),IF(ISERROR(VLOOKUP(D531,$AO$10:$AP$34,2,0)),IF(ISERROR(VLOOKUP(O531,$AV$10:$AW$34,2,0)),I531,VLOOKUP(O531,$AV$10:$AW$34,2,0)),VLOOKUP(D531,$AO$10:$AP$34,2,0)),VLOOKUP(D531,$AJ$10:$AK$34,2,0))</f>
        <v>1</v>
      </c>
      <c r="K531" s="0" t="n">
        <f aca="false">IF(ISNUMBER(Q531),Q531,I531)</f>
        <v>1</v>
      </c>
      <c r="L531" s="0" t="n">
        <f aca="false">IF(ISNUMBER(K531),IF(H531&lt;H530,1,IF(L530=7,1,L530+1)),"")</f>
        <v>6</v>
      </c>
      <c r="M531" s="0" t="n">
        <f aca="false">IF(ISNUMBER(F531),IF(H531&lt;H530,1,IF(L530=7,M530+1,M530)),"")</f>
        <v>1</v>
      </c>
      <c r="O531" s="0" t="n">
        <f aca="false">IF(ISNUMBER(I531),G531*100+M531*10+I531,"")</f>
        <v>611</v>
      </c>
      <c r="P531" s="0" t="n">
        <f aca="false">IF(ISNUMBER(I531),M531*10+I531,"")</f>
        <v>11</v>
      </c>
      <c r="Q531" s="0" t="str">
        <f aca="false">IF(ISERROR(VLOOKUP(D531,$X$10:$Z$70,3,0)),IF(ISERROR(VLOOKUP(J531,$AE$10:$AF$17,2,0)),IF(ISERROR(VLOOKUP(P531,$AE$18:$AF$52,2,0)),IF(ISERROR(VLOOKUP(D531,$AJ$10:$AK$34,2,0)),IF(ISERROR(VLOOKUP(D531,$AO$10:$AP$34,2,0)),IF(ISERROR(VLOOKUP(O531,$AV$10:$AW$34,2,0)),"",VLOOKUP(O531,$AV$10:$AW$34,2,0)),VLOOKUP(D531,$AO$10:$AP$34,2,0)),VLOOKUP(D531,$AJ$10:$AK$34,2,0)),VLOOKUP(P531,$AE$18:$AF$52,2,0)),VLOOKUP(J531,$AE$10:$AF$17,2,0)),VLOOKUP(D531,$X$10:$Z$70,3,0))</f>
        <v/>
      </c>
      <c r="R531" s="191" t="str">
        <f aca="false">IF(Q531=19,VLOOKUP(D531,$X$10:$Y$70,2),"")</f>
        <v/>
      </c>
    </row>
    <row r="532" customFormat="false" ht="13.5" hidden="false" customHeight="false" outlineLevel="0" collapsed="false">
      <c r="C532" s="210" t="n">
        <f aca="false">C531+1</f>
        <v>38510</v>
      </c>
      <c r="D532" s="203" t="n">
        <f aca="false">D531+1</f>
        <v>38510</v>
      </c>
      <c r="E532" s="204" t="str">
        <f aca="false">IF(I532=1,"月",IF(I532=2,"火",IF(I532=3,"水",IF(I532=4,"木",IF(I532=5,"金",IF(I532=6,"土",IF(I532=7,"日","")))))))</f>
        <v>火</v>
      </c>
      <c r="F532" s="0" t="n">
        <f aca="false">WEEKNUM(D532,2)</f>
        <v>24</v>
      </c>
      <c r="G532" s="0" t="n">
        <f aca="false">MONTH(D532)</f>
        <v>6</v>
      </c>
      <c r="H532" s="0" t="n">
        <f aca="false">DAY(D532)</f>
        <v>7</v>
      </c>
      <c r="I532" s="0" t="n">
        <f aca="false">IF(ISNUMBER(D532),WEEKDAY(D532,2),"")</f>
        <v>2</v>
      </c>
      <c r="J532" s="0" t="n">
        <f aca="false">IF(ISERROR(VLOOKUP(D532,$AJ$10:$AK$34,2,0)),IF(ISERROR(VLOOKUP(D532,$AO$10:$AP$34,2,0)),IF(ISERROR(VLOOKUP(O532,$AV$10:$AW$34,2,0)),I532,VLOOKUP(O532,$AV$10:$AW$34,2,0)),VLOOKUP(D532,$AO$10:$AP$34,2,0)),VLOOKUP(D532,$AJ$10:$AK$34,2,0))</f>
        <v>2</v>
      </c>
      <c r="K532" s="0" t="n">
        <f aca="false">IF(ISNUMBER(Q532),Q532,I532)</f>
        <v>2</v>
      </c>
      <c r="L532" s="0" t="n">
        <f aca="false">IF(ISNUMBER(K532),IF(H532&lt;H531,1,IF(L531=7,1,L531+1)),"")</f>
        <v>7</v>
      </c>
      <c r="M532" s="0" t="n">
        <f aca="false">IF(ISNUMBER(F532),IF(H532&lt;H531,1,IF(L531=7,M531+1,M531)),"")</f>
        <v>1</v>
      </c>
      <c r="O532" s="0" t="n">
        <f aca="false">IF(ISNUMBER(I532),G532*100+M532*10+I532,"")</f>
        <v>612</v>
      </c>
      <c r="P532" s="0" t="n">
        <f aca="false">IF(ISNUMBER(I532),M532*10+I532,"")</f>
        <v>12</v>
      </c>
      <c r="Q532" s="0" t="str">
        <f aca="false">IF(ISERROR(VLOOKUP(D532,$X$10:$Z$70,3,0)),IF(ISERROR(VLOOKUP(J532,$AE$10:$AF$17,2,0)),IF(ISERROR(VLOOKUP(P532,$AE$18:$AF$52,2,0)),IF(ISERROR(VLOOKUP(D532,$AJ$10:$AK$34,2,0)),IF(ISERROR(VLOOKUP(D532,$AO$10:$AP$34,2,0)),IF(ISERROR(VLOOKUP(O532,$AV$10:$AW$34,2,0)),"",VLOOKUP(O532,$AV$10:$AW$34,2,0)),VLOOKUP(D532,$AO$10:$AP$34,2,0)),VLOOKUP(D532,$AJ$10:$AK$34,2,0)),VLOOKUP(P532,$AE$18:$AF$52,2,0)),VLOOKUP(J532,$AE$10:$AF$17,2,0)),VLOOKUP(D532,$X$10:$Z$70,3,0))</f>
        <v/>
      </c>
      <c r="R532" s="191" t="str">
        <f aca="false">IF(Q532=19,VLOOKUP(D532,$X$10:$Y$70,2),"")</f>
        <v/>
      </c>
    </row>
    <row r="533" customFormat="false" ht="13.5" hidden="false" customHeight="false" outlineLevel="0" collapsed="false">
      <c r="C533" s="210" t="n">
        <f aca="false">C532+1</f>
        <v>38511</v>
      </c>
      <c r="D533" s="203" t="n">
        <f aca="false">D532+1</f>
        <v>38511</v>
      </c>
      <c r="E533" s="204" t="str">
        <f aca="false">IF(I533=1,"月",IF(I533=2,"火",IF(I533=3,"水",IF(I533=4,"木",IF(I533=5,"金",IF(I533=6,"土",IF(I533=7,"日","")))))))</f>
        <v>水</v>
      </c>
      <c r="F533" s="0" t="n">
        <f aca="false">WEEKNUM(D533,2)</f>
        <v>24</v>
      </c>
      <c r="G533" s="0" t="n">
        <f aca="false">MONTH(D533)</f>
        <v>6</v>
      </c>
      <c r="H533" s="0" t="n">
        <f aca="false">DAY(D533)</f>
        <v>8</v>
      </c>
      <c r="I533" s="0" t="n">
        <f aca="false">IF(ISNUMBER(D533),WEEKDAY(D533,2),"")</f>
        <v>3</v>
      </c>
      <c r="J533" s="0" t="n">
        <f aca="false">IF(ISERROR(VLOOKUP(D533,$AJ$10:$AK$34,2,0)),IF(ISERROR(VLOOKUP(D533,$AO$10:$AP$34,2,0)),IF(ISERROR(VLOOKUP(O533,$AV$10:$AW$34,2,0)),I533,VLOOKUP(O533,$AV$10:$AW$34,2,0)),VLOOKUP(D533,$AO$10:$AP$34,2,0)),VLOOKUP(D533,$AJ$10:$AK$34,2,0))</f>
        <v>3</v>
      </c>
      <c r="K533" s="0" t="n">
        <f aca="false">IF(ISNUMBER(Q533),Q533,I533)</f>
        <v>3</v>
      </c>
      <c r="L533" s="0" t="n">
        <f aca="false">IF(ISNUMBER(K533),IF(H533&lt;H532,1,IF(L532=7,1,L532+1)),"")</f>
        <v>1</v>
      </c>
      <c r="M533" s="0" t="n">
        <f aca="false">IF(ISNUMBER(F533),IF(H533&lt;H532,1,IF(L532=7,M532+1,M532)),"")</f>
        <v>2</v>
      </c>
      <c r="O533" s="0" t="n">
        <f aca="false">IF(ISNUMBER(I533),G533*100+M533*10+I533,"")</f>
        <v>623</v>
      </c>
      <c r="P533" s="0" t="n">
        <f aca="false">IF(ISNUMBER(I533),M533*10+I533,"")</f>
        <v>23</v>
      </c>
      <c r="Q533" s="0" t="str">
        <f aca="false">IF(ISERROR(VLOOKUP(D533,$X$10:$Z$70,3,0)),IF(ISERROR(VLOOKUP(J533,$AE$10:$AF$17,2,0)),IF(ISERROR(VLOOKUP(P533,$AE$18:$AF$52,2,0)),IF(ISERROR(VLOOKUP(D533,$AJ$10:$AK$34,2,0)),IF(ISERROR(VLOOKUP(D533,$AO$10:$AP$34,2,0)),IF(ISERROR(VLOOKUP(O533,$AV$10:$AW$34,2,0)),"",VLOOKUP(O533,$AV$10:$AW$34,2,0)),VLOOKUP(D533,$AO$10:$AP$34,2,0)),VLOOKUP(D533,$AJ$10:$AK$34,2,0)),VLOOKUP(P533,$AE$18:$AF$52,2,0)),VLOOKUP(J533,$AE$10:$AF$17,2,0)),VLOOKUP(D533,$X$10:$Z$70,3,0))</f>
        <v/>
      </c>
      <c r="R533" s="191" t="str">
        <f aca="false">IF(Q533=19,VLOOKUP(D533,$X$10:$Y$70,2),"")</f>
        <v/>
      </c>
    </row>
    <row r="534" customFormat="false" ht="13.5" hidden="false" customHeight="false" outlineLevel="0" collapsed="false">
      <c r="C534" s="210" t="n">
        <f aca="false">C533+1</f>
        <v>38512</v>
      </c>
      <c r="D534" s="203" t="n">
        <f aca="false">D533+1</f>
        <v>38512</v>
      </c>
      <c r="E534" s="204" t="str">
        <f aca="false">IF(I534=1,"月",IF(I534=2,"火",IF(I534=3,"水",IF(I534=4,"木",IF(I534=5,"金",IF(I534=6,"土",IF(I534=7,"日","")))))))</f>
        <v>木</v>
      </c>
      <c r="F534" s="0" t="n">
        <f aca="false">WEEKNUM(D534,2)</f>
        <v>24</v>
      </c>
      <c r="G534" s="0" t="n">
        <f aca="false">MONTH(D534)</f>
        <v>6</v>
      </c>
      <c r="H534" s="0" t="n">
        <f aca="false">DAY(D534)</f>
        <v>9</v>
      </c>
      <c r="I534" s="0" t="n">
        <f aca="false">IF(ISNUMBER(D534),WEEKDAY(D534,2),"")</f>
        <v>4</v>
      </c>
      <c r="J534" s="0" t="n">
        <f aca="false">IF(ISERROR(VLOOKUP(D534,$AJ$10:$AK$34,2,0)),IF(ISERROR(VLOOKUP(D534,$AO$10:$AP$34,2,0)),IF(ISERROR(VLOOKUP(O534,$AV$10:$AW$34,2,0)),I534,VLOOKUP(O534,$AV$10:$AW$34,2,0)),VLOOKUP(D534,$AO$10:$AP$34,2,0)),VLOOKUP(D534,$AJ$10:$AK$34,2,0))</f>
        <v>4</v>
      </c>
      <c r="K534" s="0" t="n">
        <f aca="false">IF(ISNUMBER(Q534),Q534,I534)</f>
        <v>4</v>
      </c>
      <c r="L534" s="0" t="n">
        <f aca="false">IF(ISNUMBER(K534),IF(H534&lt;H533,1,IF(L533=7,1,L533+1)),"")</f>
        <v>2</v>
      </c>
      <c r="M534" s="0" t="n">
        <f aca="false">IF(ISNUMBER(F534),IF(H534&lt;H533,1,IF(L533=7,M533+1,M533)),"")</f>
        <v>2</v>
      </c>
      <c r="O534" s="0" t="n">
        <f aca="false">IF(ISNUMBER(I534),G534*100+M534*10+I534,"")</f>
        <v>624</v>
      </c>
      <c r="P534" s="0" t="n">
        <f aca="false">IF(ISNUMBER(I534),M534*10+I534,"")</f>
        <v>24</v>
      </c>
      <c r="Q534" s="0" t="str">
        <f aca="false">IF(ISERROR(VLOOKUP(D534,$X$10:$Z$70,3,0)),IF(ISERROR(VLOOKUP(J534,$AE$10:$AF$17,2,0)),IF(ISERROR(VLOOKUP(P534,$AE$18:$AF$52,2,0)),IF(ISERROR(VLOOKUP(D534,$AJ$10:$AK$34,2,0)),IF(ISERROR(VLOOKUP(D534,$AO$10:$AP$34,2,0)),IF(ISERROR(VLOOKUP(O534,$AV$10:$AW$34,2,0)),"",VLOOKUP(O534,$AV$10:$AW$34,2,0)),VLOOKUP(D534,$AO$10:$AP$34,2,0)),VLOOKUP(D534,$AJ$10:$AK$34,2,0)),VLOOKUP(P534,$AE$18:$AF$52,2,0)),VLOOKUP(J534,$AE$10:$AF$17,2,0)),VLOOKUP(D534,$X$10:$Z$70,3,0))</f>
        <v/>
      </c>
      <c r="R534" s="191" t="str">
        <f aca="false">IF(Q534=19,VLOOKUP(D534,$X$10:$Y$70,2),"")</f>
        <v/>
      </c>
    </row>
    <row r="535" customFormat="false" ht="13.5" hidden="false" customHeight="false" outlineLevel="0" collapsed="false">
      <c r="C535" s="210" t="n">
        <f aca="false">C534+1</f>
        <v>38513</v>
      </c>
      <c r="D535" s="203" t="n">
        <f aca="false">D534+1</f>
        <v>38513</v>
      </c>
      <c r="E535" s="204" t="str">
        <f aca="false">IF(I535=1,"月",IF(I535=2,"火",IF(I535=3,"水",IF(I535=4,"木",IF(I535=5,"金",IF(I535=6,"土",IF(I535=7,"日","")))))))</f>
        <v>金</v>
      </c>
      <c r="F535" s="0" t="n">
        <f aca="false">WEEKNUM(D535,2)</f>
        <v>24</v>
      </c>
      <c r="G535" s="0" t="n">
        <f aca="false">MONTH(D535)</f>
        <v>6</v>
      </c>
      <c r="H535" s="0" t="n">
        <f aca="false">DAY(D535)</f>
        <v>10</v>
      </c>
      <c r="I535" s="0" t="n">
        <f aca="false">IF(ISNUMBER(D535),WEEKDAY(D535,2),"")</f>
        <v>5</v>
      </c>
      <c r="J535" s="0" t="n">
        <f aca="false">IF(ISERROR(VLOOKUP(D535,$AJ$10:$AK$34,2,0)),IF(ISERROR(VLOOKUP(D535,$AO$10:$AP$34,2,0)),IF(ISERROR(VLOOKUP(O535,$AV$10:$AW$34,2,0)),I535,VLOOKUP(O535,$AV$10:$AW$34,2,0)),VLOOKUP(D535,$AO$10:$AP$34,2,0)),VLOOKUP(D535,$AJ$10:$AK$34,2,0))</f>
        <v>5</v>
      </c>
      <c r="K535" s="0" t="n">
        <f aca="false">IF(ISNUMBER(Q535),Q535,I535)</f>
        <v>5</v>
      </c>
      <c r="L535" s="0" t="n">
        <f aca="false">IF(ISNUMBER(K535),IF(H535&lt;H534,1,IF(L534=7,1,L534+1)),"")</f>
        <v>3</v>
      </c>
      <c r="M535" s="0" t="n">
        <f aca="false">IF(ISNUMBER(F535),IF(H535&lt;H534,1,IF(L534=7,M534+1,M534)),"")</f>
        <v>2</v>
      </c>
      <c r="O535" s="0" t="n">
        <f aca="false">IF(ISNUMBER(I535),G535*100+M535*10+I535,"")</f>
        <v>625</v>
      </c>
      <c r="P535" s="0" t="n">
        <f aca="false">IF(ISNUMBER(I535),M535*10+I535,"")</f>
        <v>25</v>
      </c>
      <c r="Q535" s="0" t="str">
        <f aca="false">IF(ISERROR(VLOOKUP(D535,$X$10:$Z$70,3,0)),IF(ISERROR(VLOOKUP(J535,$AE$10:$AF$17,2,0)),IF(ISERROR(VLOOKUP(P535,$AE$18:$AF$52,2,0)),IF(ISERROR(VLOOKUP(D535,$AJ$10:$AK$34,2,0)),IF(ISERROR(VLOOKUP(D535,$AO$10:$AP$34,2,0)),IF(ISERROR(VLOOKUP(O535,$AV$10:$AW$34,2,0)),"",VLOOKUP(O535,$AV$10:$AW$34,2,0)),VLOOKUP(D535,$AO$10:$AP$34,2,0)),VLOOKUP(D535,$AJ$10:$AK$34,2,0)),VLOOKUP(P535,$AE$18:$AF$52,2,0)),VLOOKUP(J535,$AE$10:$AF$17,2,0)),VLOOKUP(D535,$X$10:$Z$70,3,0))</f>
        <v/>
      </c>
      <c r="R535" s="191" t="str">
        <f aca="false">IF(Q535=19,VLOOKUP(D535,$X$10:$Y$70,2),"")</f>
        <v/>
      </c>
    </row>
    <row r="536" customFormat="false" ht="13.5" hidden="false" customHeight="false" outlineLevel="0" collapsed="false">
      <c r="C536" s="210" t="n">
        <f aca="false">C535+1</f>
        <v>38514</v>
      </c>
      <c r="D536" s="203" t="n">
        <f aca="false">D535+1</f>
        <v>38514</v>
      </c>
      <c r="E536" s="204" t="str">
        <f aca="false">IF(I536=1,"月",IF(I536=2,"火",IF(I536=3,"水",IF(I536=4,"木",IF(I536=5,"金",IF(I536=6,"土",IF(I536=7,"日","")))))))</f>
        <v>土</v>
      </c>
      <c r="F536" s="0" t="n">
        <f aca="false">WEEKNUM(D536,2)</f>
        <v>24</v>
      </c>
      <c r="G536" s="0" t="n">
        <f aca="false">MONTH(D536)</f>
        <v>6</v>
      </c>
      <c r="H536" s="0" t="n">
        <f aca="false">DAY(D536)</f>
        <v>11</v>
      </c>
      <c r="I536" s="0" t="n">
        <f aca="false">IF(ISNUMBER(D536),WEEKDAY(D536,2),"")</f>
        <v>6</v>
      </c>
      <c r="J536" s="0" t="n">
        <f aca="false">IF(ISERROR(VLOOKUP(D536,$AJ$10:$AK$34,2,0)),IF(ISERROR(VLOOKUP(D536,$AO$10:$AP$34,2,0)),IF(ISERROR(VLOOKUP(O536,$AV$10:$AW$34,2,0)),I536,VLOOKUP(O536,$AV$10:$AW$34,2,0)),VLOOKUP(D536,$AO$10:$AP$34,2,0)),VLOOKUP(D536,$AJ$10:$AK$34,2,0))</f>
        <v>6</v>
      </c>
      <c r="K536" s="0" t="n">
        <f aca="false">IF(ISNUMBER(Q536),Q536,I536)</f>
        <v>6</v>
      </c>
      <c r="L536" s="0" t="n">
        <f aca="false">IF(ISNUMBER(K536),IF(H536&lt;H535,1,IF(L535=7,1,L535+1)),"")</f>
        <v>4</v>
      </c>
      <c r="M536" s="0" t="n">
        <f aca="false">IF(ISNUMBER(F536),IF(H536&lt;H535,1,IF(L535=7,M535+1,M535)),"")</f>
        <v>2</v>
      </c>
      <c r="O536" s="0" t="n">
        <f aca="false">IF(ISNUMBER(I536),G536*100+M536*10+I536,"")</f>
        <v>626</v>
      </c>
      <c r="P536" s="0" t="n">
        <f aca="false">IF(ISNUMBER(I536),M536*10+I536,"")</f>
        <v>26</v>
      </c>
      <c r="Q536" s="0" t="str">
        <f aca="false">IF(ISERROR(VLOOKUP(D536,$X$10:$Z$70,3,0)),IF(ISERROR(VLOOKUP(J536,$AE$10:$AF$17,2,0)),IF(ISERROR(VLOOKUP(P536,$AE$18:$AF$52,2,0)),IF(ISERROR(VLOOKUP(D536,$AJ$10:$AK$34,2,0)),IF(ISERROR(VLOOKUP(D536,$AO$10:$AP$34,2,0)),IF(ISERROR(VLOOKUP(O536,$AV$10:$AW$34,2,0)),"",VLOOKUP(O536,$AV$10:$AW$34,2,0)),VLOOKUP(D536,$AO$10:$AP$34,2,0)),VLOOKUP(D536,$AJ$10:$AK$34,2,0)),VLOOKUP(P536,$AE$18:$AF$52,2,0)),VLOOKUP(J536,$AE$10:$AF$17,2,0)),VLOOKUP(D536,$X$10:$Z$70,3,0))</f>
        <v/>
      </c>
      <c r="R536" s="191" t="str">
        <f aca="false">IF(Q536=19,VLOOKUP(D536,$X$10:$Y$70,2),"")</f>
        <v/>
      </c>
    </row>
    <row r="537" customFormat="false" ht="13.5" hidden="false" customHeight="false" outlineLevel="0" collapsed="false">
      <c r="C537" s="210" t="n">
        <f aca="false">C536+1</f>
        <v>38515</v>
      </c>
      <c r="D537" s="203" t="n">
        <f aca="false">D536+1</f>
        <v>38515</v>
      </c>
      <c r="E537" s="204" t="str">
        <f aca="false">IF(I537=1,"月",IF(I537=2,"火",IF(I537=3,"水",IF(I537=4,"木",IF(I537=5,"金",IF(I537=6,"土",IF(I537=7,"日","")))))))</f>
        <v>日</v>
      </c>
      <c r="F537" s="0" t="n">
        <f aca="false">WEEKNUM(D537,2)</f>
        <v>24</v>
      </c>
      <c r="G537" s="0" t="n">
        <f aca="false">MONTH(D537)</f>
        <v>6</v>
      </c>
      <c r="H537" s="0" t="n">
        <f aca="false">DAY(D537)</f>
        <v>12</v>
      </c>
      <c r="I537" s="0" t="n">
        <f aca="false">IF(ISNUMBER(D537),WEEKDAY(D537,2),"")</f>
        <v>7</v>
      </c>
      <c r="J537" s="0" t="n">
        <f aca="false">IF(ISERROR(VLOOKUP(D537,$AJ$10:$AK$34,2,0)),IF(ISERROR(VLOOKUP(D537,$AO$10:$AP$34,2,0)),IF(ISERROR(VLOOKUP(O537,$AV$10:$AW$34,2,0)),I537,VLOOKUP(O537,$AV$10:$AW$34,2,0)),VLOOKUP(D537,$AO$10:$AP$34,2,0)),VLOOKUP(D537,$AJ$10:$AK$34,2,0))</f>
        <v>7</v>
      </c>
      <c r="K537" s="0" t="n">
        <f aca="false">IF(ISNUMBER(Q537),Q537,I537)</f>
        <v>17</v>
      </c>
      <c r="L537" s="0" t="n">
        <f aca="false">IF(ISNUMBER(K537),IF(H537&lt;H536,1,IF(L536=7,1,L536+1)),"")</f>
        <v>5</v>
      </c>
      <c r="M537" s="0" t="n">
        <f aca="false">IF(ISNUMBER(F537),IF(H537&lt;H536,1,IF(L536=7,M536+1,M536)),"")</f>
        <v>2</v>
      </c>
      <c r="O537" s="0" t="n">
        <f aca="false">IF(ISNUMBER(I537),G537*100+M537*10+I537,"")</f>
        <v>627</v>
      </c>
      <c r="P537" s="0" t="n">
        <f aca="false">IF(ISNUMBER(I537),M537*10+I537,"")</f>
        <v>27</v>
      </c>
      <c r="Q537" s="0" t="n">
        <f aca="false">IF(ISERROR(VLOOKUP(D537,$X$10:$Z$70,3,0)),IF(ISERROR(VLOOKUP(J537,$AE$10:$AF$17,2,0)),IF(ISERROR(VLOOKUP(P537,$AE$18:$AF$52,2,0)),IF(ISERROR(VLOOKUP(D537,$AJ$10:$AK$34,2,0)),IF(ISERROR(VLOOKUP(D537,$AO$10:$AP$34,2,0)),IF(ISERROR(VLOOKUP(O537,$AV$10:$AW$34,2,0)),"",VLOOKUP(O537,$AV$10:$AW$34,2,0)),VLOOKUP(D537,$AO$10:$AP$34,2,0)),VLOOKUP(D537,$AJ$10:$AK$34,2,0)),VLOOKUP(P537,$AE$18:$AF$52,2,0)),VLOOKUP(J537,$AE$10:$AF$17,2,0)),VLOOKUP(D537,$X$10:$Z$70,3,0))</f>
        <v>17</v>
      </c>
      <c r="R537" s="191" t="str">
        <f aca="false">IF(Q537=19,VLOOKUP(D537,$X$10:$Y$70,2),"")</f>
        <v/>
      </c>
    </row>
    <row r="538" customFormat="false" ht="13.5" hidden="false" customHeight="false" outlineLevel="0" collapsed="false">
      <c r="C538" s="210" t="n">
        <f aca="false">C537+1</f>
        <v>38516</v>
      </c>
      <c r="D538" s="203" t="n">
        <f aca="false">D537+1</f>
        <v>38516</v>
      </c>
      <c r="E538" s="204" t="str">
        <f aca="false">IF(I538=1,"月",IF(I538=2,"火",IF(I538=3,"水",IF(I538=4,"木",IF(I538=5,"金",IF(I538=6,"土",IF(I538=7,"日","")))))))</f>
        <v>月</v>
      </c>
      <c r="F538" s="0" t="n">
        <f aca="false">WEEKNUM(D538,2)</f>
        <v>25</v>
      </c>
      <c r="G538" s="0" t="n">
        <f aca="false">MONTH(D538)</f>
        <v>6</v>
      </c>
      <c r="H538" s="0" t="n">
        <f aca="false">DAY(D538)</f>
        <v>13</v>
      </c>
      <c r="I538" s="0" t="n">
        <f aca="false">IF(ISNUMBER(D538),WEEKDAY(D538,2),"")</f>
        <v>1</v>
      </c>
      <c r="J538" s="0" t="n">
        <f aca="false">IF(ISERROR(VLOOKUP(D538,$AJ$10:$AK$34,2,0)),IF(ISERROR(VLOOKUP(D538,$AO$10:$AP$34,2,0)),IF(ISERROR(VLOOKUP(O538,$AV$10:$AW$34,2,0)),I538,VLOOKUP(O538,$AV$10:$AW$34,2,0)),VLOOKUP(D538,$AO$10:$AP$34,2,0)),VLOOKUP(D538,$AJ$10:$AK$34,2,0))</f>
        <v>1</v>
      </c>
      <c r="K538" s="0" t="n">
        <f aca="false">IF(ISNUMBER(Q538),Q538,I538)</f>
        <v>1</v>
      </c>
      <c r="L538" s="0" t="n">
        <f aca="false">IF(ISNUMBER(K538),IF(H538&lt;H537,1,IF(L537=7,1,L537+1)),"")</f>
        <v>6</v>
      </c>
      <c r="M538" s="0" t="n">
        <f aca="false">IF(ISNUMBER(F538),IF(H538&lt;H537,1,IF(L537=7,M537+1,M537)),"")</f>
        <v>2</v>
      </c>
      <c r="O538" s="0" t="n">
        <f aca="false">IF(ISNUMBER(I538),G538*100+M538*10+I538,"")</f>
        <v>621</v>
      </c>
      <c r="P538" s="0" t="n">
        <f aca="false">IF(ISNUMBER(I538),M538*10+I538,"")</f>
        <v>21</v>
      </c>
      <c r="Q538" s="0" t="str">
        <f aca="false">IF(ISERROR(VLOOKUP(D538,$X$10:$Z$70,3,0)),IF(ISERROR(VLOOKUP(J538,$AE$10:$AF$17,2,0)),IF(ISERROR(VLOOKUP(P538,$AE$18:$AF$52,2,0)),IF(ISERROR(VLOOKUP(D538,$AJ$10:$AK$34,2,0)),IF(ISERROR(VLOOKUP(D538,$AO$10:$AP$34,2,0)),IF(ISERROR(VLOOKUP(O538,$AV$10:$AW$34,2,0)),"",VLOOKUP(O538,$AV$10:$AW$34,2,0)),VLOOKUP(D538,$AO$10:$AP$34,2,0)),VLOOKUP(D538,$AJ$10:$AK$34,2,0)),VLOOKUP(P538,$AE$18:$AF$52,2,0)),VLOOKUP(J538,$AE$10:$AF$17,2,0)),VLOOKUP(D538,$X$10:$Z$70,3,0))</f>
        <v/>
      </c>
      <c r="R538" s="191" t="str">
        <f aca="false">IF(Q538=19,VLOOKUP(D538,$X$10:$Y$70,2),"")</f>
        <v/>
      </c>
    </row>
    <row r="539" customFormat="false" ht="13.5" hidden="false" customHeight="false" outlineLevel="0" collapsed="false">
      <c r="C539" s="210" t="n">
        <f aca="false">C538+1</f>
        <v>38517</v>
      </c>
      <c r="D539" s="203" t="n">
        <f aca="false">D538+1</f>
        <v>38517</v>
      </c>
      <c r="E539" s="204" t="str">
        <f aca="false">IF(I539=1,"月",IF(I539=2,"火",IF(I539=3,"水",IF(I539=4,"木",IF(I539=5,"金",IF(I539=6,"土",IF(I539=7,"日","")))))))</f>
        <v>火</v>
      </c>
      <c r="F539" s="0" t="n">
        <f aca="false">WEEKNUM(D539,2)</f>
        <v>25</v>
      </c>
      <c r="G539" s="0" t="n">
        <f aca="false">MONTH(D539)</f>
        <v>6</v>
      </c>
      <c r="H539" s="0" t="n">
        <f aca="false">DAY(D539)</f>
        <v>14</v>
      </c>
      <c r="I539" s="0" t="n">
        <f aca="false">IF(ISNUMBER(D539),WEEKDAY(D539,2),"")</f>
        <v>2</v>
      </c>
      <c r="J539" s="0" t="n">
        <f aca="false">IF(ISERROR(VLOOKUP(D539,$AJ$10:$AK$34,2,0)),IF(ISERROR(VLOOKUP(D539,$AO$10:$AP$34,2,0)),IF(ISERROR(VLOOKUP(O539,$AV$10:$AW$34,2,0)),I539,VLOOKUP(O539,$AV$10:$AW$34,2,0)),VLOOKUP(D539,$AO$10:$AP$34,2,0)),VLOOKUP(D539,$AJ$10:$AK$34,2,0))</f>
        <v>2</v>
      </c>
      <c r="K539" s="0" t="n">
        <f aca="false">IF(ISNUMBER(Q539),Q539,I539)</f>
        <v>2</v>
      </c>
      <c r="L539" s="0" t="n">
        <f aca="false">IF(ISNUMBER(K539),IF(H539&lt;H538,1,IF(L538=7,1,L538+1)),"")</f>
        <v>7</v>
      </c>
      <c r="M539" s="0" t="n">
        <f aca="false">IF(ISNUMBER(F539),IF(H539&lt;H538,1,IF(L538=7,M538+1,M538)),"")</f>
        <v>2</v>
      </c>
      <c r="O539" s="0" t="n">
        <f aca="false">IF(ISNUMBER(I539),G539*100+M539*10+I539,"")</f>
        <v>622</v>
      </c>
      <c r="P539" s="0" t="n">
        <f aca="false">IF(ISNUMBER(I539),M539*10+I539,"")</f>
        <v>22</v>
      </c>
      <c r="Q539" s="0" t="str">
        <f aca="false">IF(ISERROR(VLOOKUP(D539,$X$10:$Z$70,3,0)),IF(ISERROR(VLOOKUP(J539,$AE$10:$AF$17,2,0)),IF(ISERROR(VLOOKUP(P539,$AE$18:$AF$52,2,0)),IF(ISERROR(VLOOKUP(D539,$AJ$10:$AK$34,2,0)),IF(ISERROR(VLOOKUP(D539,$AO$10:$AP$34,2,0)),IF(ISERROR(VLOOKUP(O539,$AV$10:$AW$34,2,0)),"",VLOOKUP(O539,$AV$10:$AW$34,2,0)),VLOOKUP(D539,$AO$10:$AP$34,2,0)),VLOOKUP(D539,$AJ$10:$AK$34,2,0)),VLOOKUP(P539,$AE$18:$AF$52,2,0)),VLOOKUP(J539,$AE$10:$AF$17,2,0)),VLOOKUP(D539,$X$10:$Z$70,3,0))</f>
        <v/>
      </c>
      <c r="R539" s="191" t="str">
        <f aca="false">IF(Q539=19,VLOOKUP(D539,$X$10:$Y$70,2),"")</f>
        <v/>
      </c>
    </row>
    <row r="540" customFormat="false" ht="13.5" hidden="false" customHeight="false" outlineLevel="0" collapsed="false">
      <c r="C540" s="210" t="n">
        <f aca="false">C539+1</f>
        <v>38518</v>
      </c>
      <c r="D540" s="203" t="n">
        <f aca="false">D539+1</f>
        <v>38518</v>
      </c>
      <c r="E540" s="204" t="str">
        <f aca="false">IF(I540=1,"月",IF(I540=2,"火",IF(I540=3,"水",IF(I540=4,"木",IF(I540=5,"金",IF(I540=6,"土",IF(I540=7,"日","")))))))</f>
        <v>水</v>
      </c>
      <c r="F540" s="0" t="n">
        <f aca="false">WEEKNUM(D540,2)</f>
        <v>25</v>
      </c>
      <c r="G540" s="0" t="n">
        <f aca="false">MONTH(D540)</f>
        <v>6</v>
      </c>
      <c r="H540" s="0" t="n">
        <f aca="false">DAY(D540)</f>
        <v>15</v>
      </c>
      <c r="I540" s="0" t="n">
        <f aca="false">IF(ISNUMBER(D540),WEEKDAY(D540,2),"")</f>
        <v>3</v>
      </c>
      <c r="J540" s="0" t="n">
        <f aca="false">IF(ISERROR(VLOOKUP(D540,$AJ$10:$AK$34,2,0)),IF(ISERROR(VLOOKUP(D540,$AO$10:$AP$34,2,0)),IF(ISERROR(VLOOKUP(O540,$AV$10:$AW$34,2,0)),I540,VLOOKUP(O540,$AV$10:$AW$34,2,0)),VLOOKUP(D540,$AO$10:$AP$34,2,0)),VLOOKUP(D540,$AJ$10:$AK$34,2,0))</f>
        <v>3</v>
      </c>
      <c r="K540" s="0" t="n">
        <f aca="false">IF(ISNUMBER(Q540),Q540,I540)</f>
        <v>3</v>
      </c>
      <c r="L540" s="0" t="n">
        <f aca="false">IF(ISNUMBER(K540),IF(H540&lt;H539,1,IF(L539=7,1,L539+1)),"")</f>
        <v>1</v>
      </c>
      <c r="M540" s="0" t="n">
        <f aca="false">IF(ISNUMBER(F540),IF(H540&lt;H539,1,IF(L539=7,M539+1,M539)),"")</f>
        <v>3</v>
      </c>
      <c r="O540" s="0" t="n">
        <f aca="false">IF(ISNUMBER(I540),G540*100+M540*10+I540,"")</f>
        <v>633</v>
      </c>
      <c r="P540" s="0" t="n">
        <f aca="false">IF(ISNUMBER(I540),M540*10+I540,"")</f>
        <v>33</v>
      </c>
      <c r="Q540" s="0" t="str">
        <f aca="false">IF(ISERROR(VLOOKUP(D540,$X$10:$Z$70,3,0)),IF(ISERROR(VLOOKUP(J540,$AE$10:$AF$17,2,0)),IF(ISERROR(VLOOKUP(P540,$AE$18:$AF$52,2,0)),IF(ISERROR(VLOOKUP(D540,$AJ$10:$AK$34,2,0)),IF(ISERROR(VLOOKUP(D540,$AO$10:$AP$34,2,0)),IF(ISERROR(VLOOKUP(O540,$AV$10:$AW$34,2,0)),"",VLOOKUP(O540,$AV$10:$AW$34,2,0)),VLOOKUP(D540,$AO$10:$AP$34,2,0)),VLOOKUP(D540,$AJ$10:$AK$34,2,0)),VLOOKUP(P540,$AE$18:$AF$52,2,0)),VLOOKUP(J540,$AE$10:$AF$17,2,0)),VLOOKUP(D540,$X$10:$Z$70,3,0))</f>
        <v/>
      </c>
      <c r="R540" s="191" t="str">
        <f aca="false">IF(Q540=19,VLOOKUP(D540,$X$10:$Y$70,2),"")</f>
        <v/>
      </c>
    </row>
    <row r="541" customFormat="false" ht="13.5" hidden="false" customHeight="false" outlineLevel="0" collapsed="false">
      <c r="C541" s="210" t="n">
        <f aca="false">C540+1</f>
        <v>38519</v>
      </c>
      <c r="D541" s="203" t="n">
        <f aca="false">D540+1</f>
        <v>38519</v>
      </c>
      <c r="E541" s="204" t="str">
        <f aca="false">IF(I541=1,"月",IF(I541=2,"火",IF(I541=3,"水",IF(I541=4,"木",IF(I541=5,"金",IF(I541=6,"土",IF(I541=7,"日","")))))))</f>
        <v>木</v>
      </c>
      <c r="F541" s="0" t="n">
        <f aca="false">WEEKNUM(D541,2)</f>
        <v>25</v>
      </c>
      <c r="G541" s="0" t="n">
        <f aca="false">MONTH(D541)</f>
        <v>6</v>
      </c>
      <c r="H541" s="0" t="n">
        <f aca="false">DAY(D541)</f>
        <v>16</v>
      </c>
      <c r="I541" s="0" t="n">
        <f aca="false">IF(ISNUMBER(D541),WEEKDAY(D541,2),"")</f>
        <v>4</v>
      </c>
      <c r="J541" s="0" t="n">
        <f aca="false">IF(ISERROR(VLOOKUP(D541,$AJ$10:$AK$34,2,0)),IF(ISERROR(VLOOKUP(D541,$AO$10:$AP$34,2,0)),IF(ISERROR(VLOOKUP(O541,$AV$10:$AW$34,2,0)),I541,VLOOKUP(O541,$AV$10:$AW$34,2,0)),VLOOKUP(D541,$AO$10:$AP$34,2,0)),VLOOKUP(D541,$AJ$10:$AK$34,2,0))</f>
        <v>4</v>
      </c>
      <c r="K541" s="0" t="n">
        <f aca="false">IF(ISNUMBER(Q541),Q541,I541)</f>
        <v>4</v>
      </c>
      <c r="L541" s="0" t="n">
        <f aca="false">IF(ISNUMBER(K541),IF(H541&lt;H540,1,IF(L540=7,1,L540+1)),"")</f>
        <v>2</v>
      </c>
      <c r="M541" s="0" t="n">
        <f aca="false">IF(ISNUMBER(F541),IF(H541&lt;H540,1,IF(L540=7,M540+1,M540)),"")</f>
        <v>3</v>
      </c>
      <c r="O541" s="0" t="n">
        <f aca="false">IF(ISNUMBER(I541),G541*100+M541*10+I541,"")</f>
        <v>634</v>
      </c>
      <c r="P541" s="0" t="n">
        <f aca="false">IF(ISNUMBER(I541),M541*10+I541,"")</f>
        <v>34</v>
      </c>
      <c r="Q541" s="0" t="str">
        <f aca="false">IF(ISERROR(VLOOKUP(D541,$X$10:$Z$70,3,0)),IF(ISERROR(VLOOKUP(J541,$AE$10:$AF$17,2,0)),IF(ISERROR(VLOOKUP(P541,$AE$18:$AF$52,2,0)),IF(ISERROR(VLOOKUP(D541,$AJ$10:$AK$34,2,0)),IF(ISERROR(VLOOKUP(D541,$AO$10:$AP$34,2,0)),IF(ISERROR(VLOOKUP(O541,$AV$10:$AW$34,2,0)),"",VLOOKUP(O541,$AV$10:$AW$34,2,0)),VLOOKUP(D541,$AO$10:$AP$34,2,0)),VLOOKUP(D541,$AJ$10:$AK$34,2,0)),VLOOKUP(P541,$AE$18:$AF$52,2,0)),VLOOKUP(J541,$AE$10:$AF$17,2,0)),VLOOKUP(D541,$X$10:$Z$70,3,0))</f>
        <v/>
      </c>
      <c r="R541" s="191" t="str">
        <f aca="false">IF(Q541=19,VLOOKUP(D541,$X$10:$Y$70,2),"")</f>
        <v/>
      </c>
    </row>
    <row r="542" customFormat="false" ht="13.5" hidden="false" customHeight="false" outlineLevel="0" collapsed="false">
      <c r="C542" s="210" t="n">
        <f aca="false">C541+1</f>
        <v>38520</v>
      </c>
      <c r="D542" s="203" t="n">
        <f aca="false">D541+1</f>
        <v>38520</v>
      </c>
      <c r="E542" s="204" t="str">
        <f aca="false">IF(I542=1,"月",IF(I542=2,"火",IF(I542=3,"水",IF(I542=4,"木",IF(I542=5,"金",IF(I542=6,"土",IF(I542=7,"日","")))))))</f>
        <v>金</v>
      </c>
      <c r="F542" s="0" t="n">
        <f aca="false">WEEKNUM(D542,2)</f>
        <v>25</v>
      </c>
      <c r="G542" s="0" t="n">
        <f aca="false">MONTH(D542)</f>
        <v>6</v>
      </c>
      <c r="H542" s="0" t="n">
        <f aca="false">DAY(D542)</f>
        <v>17</v>
      </c>
      <c r="I542" s="0" t="n">
        <f aca="false">IF(ISNUMBER(D542),WEEKDAY(D542,2),"")</f>
        <v>5</v>
      </c>
      <c r="J542" s="0" t="n">
        <f aca="false">IF(ISERROR(VLOOKUP(D542,$AJ$10:$AK$34,2,0)),IF(ISERROR(VLOOKUP(D542,$AO$10:$AP$34,2,0)),IF(ISERROR(VLOOKUP(O542,$AV$10:$AW$34,2,0)),I542,VLOOKUP(O542,$AV$10:$AW$34,2,0)),VLOOKUP(D542,$AO$10:$AP$34,2,0)),VLOOKUP(D542,$AJ$10:$AK$34,2,0))</f>
        <v>5</v>
      </c>
      <c r="K542" s="0" t="n">
        <f aca="false">IF(ISNUMBER(Q542),Q542,I542)</f>
        <v>5</v>
      </c>
      <c r="L542" s="0" t="n">
        <f aca="false">IF(ISNUMBER(K542),IF(H542&lt;H541,1,IF(L541=7,1,L541+1)),"")</f>
        <v>3</v>
      </c>
      <c r="M542" s="0" t="n">
        <f aca="false">IF(ISNUMBER(F542),IF(H542&lt;H541,1,IF(L541=7,M541+1,M541)),"")</f>
        <v>3</v>
      </c>
      <c r="O542" s="0" t="n">
        <f aca="false">IF(ISNUMBER(I542),G542*100+M542*10+I542,"")</f>
        <v>635</v>
      </c>
      <c r="P542" s="0" t="n">
        <f aca="false">IF(ISNUMBER(I542),M542*10+I542,"")</f>
        <v>35</v>
      </c>
      <c r="Q542" s="0" t="str">
        <f aca="false">IF(ISERROR(VLOOKUP(D542,$X$10:$Z$70,3,0)),IF(ISERROR(VLOOKUP(J542,$AE$10:$AF$17,2,0)),IF(ISERROR(VLOOKUP(P542,$AE$18:$AF$52,2,0)),IF(ISERROR(VLOOKUP(D542,$AJ$10:$AK$34,2,0)),IF(ISERROR(VLOOKUP(D542,$AO$10:$AP$34,2,0)),IF(ISERROR(VLOOKUP(O542,$AV$10:$AW$34,2,0)),"",VLOOKUP(O542,$AV$10:$AW$34,2,0)),VLOOKUP(D542,$AO$10:$AP$34,2,0)),VLOOKUP(D542,$AJ$10:$AK$34,2,0)),VLOOKUP(P542,$AE$18:$AF$52,2,0)),VLOOKUP(J542,$AE$10:$AF$17,2,0)),VLOOKUP(D542,$X$10:$Z$70,3,0))</f>
        <v/>
      </c>
      <c r="R542" s="191" t="str">
        <f aca="false">IF(Q542=19,VLOOKUP(D542,$X$10:$Y$70,2),"")</f>
        <v/>
      </c>
    </row>
    <row r="543" customFormat="false" ht="13.5" hidden="false" customHeight="false" outlineLevel="0" collapsed="false">
      <c r="C543" s="210" t="n">
        <f aca="false">C542+1</f>
        <v>38521</v>
      </c>
      <c r="D543" s="203" t="n">
        <f aca="false">D542+1</f>
        <v>38521</v>
      </c>
      <c r="E543" s="204" t="str">
        <f aca="false">IF(I543=1,"月",IF(I543=2,"火",IF(I543=3,"水",IF(I543=4,"木",IF(I543=5,"金",IF(I543=6,"土",IF(I543=7,"日","")))))))</f>
        <v>土</v>
      </c>
      <c r="F543" s="0" t="n">
        <f aca="false">WEEKNUM(D543,2)</f>
        <v>25</v>
      </c>
      <c r="G543" s="0" t="n">
        <f aca="false">MONTH(D543)</f>
        <v>6</v>
      </c>
      <c r="H543" s="0" t="n">
        <f aca="false">DAY(D543)</f>
        <v>18</v>
      </c>
      <c r="I543" s="0" t="n">
        <f aca="false">IF(ISNUMBER(D543),WEEKDAY(D543,2),"")</f>
        <v>6</v>
      </c>
      <c r="J543" s="0" t="n">
        <f aca="false">IF(ISERROR(VLOOKUP(D543,$AJ$10:$AK$34,2,0)),IF(ISERROR(VLOOKUP(D543,$AO$10:$AP$34,2,0)),IF(ISERROR(VLOOKUP(O543,$AV$10:$AW$34,2,0)),I543,VLOOKUP(O543,$AV$10:$AW$34,2,0)),VLOOKUP(D543,$AO$10:$AP$34,2,0)),VLOOKUP(D543,$AJ$10:$AK$34,2,0))</f>
        <v>6</v>
      </c>
      <c r="K543" s="0" t="n">
        <f aca="false">IF(ISNUMBER(Q543),Q543,I543)</f>
        <v>6</v>
      </c>
      <c r="L543" s="0" t="n">
        <f aca="false">IF(ISNUMBER(K543),IF(H543&lt;H542,1,IF(L542=7,1,L542+1)),"")</f>
        <v>4</v>
      </c>
      <c r="M543" s="0" t="n">
        <f aca="false">IF(ISNUMBER(F543),IF(H543&lt;H542,1,IF(L542=7,M542+1,M542)),"")</f>
        <v>3</v>
      </c>
      <c r="O543" s="0" t="n">
        <f aca="false">IF(ISNUMBER(I543),G543*100+M543*10+I543,"")</f>
        <v>636</v>
      </c>
      <c r="P543" s="0" t="n">
        <f aca="false">IF(ISNUMBER(I543),M543*10+I543,"")</f>
        <v>36</v>
      </c>
      <c r="Q543" s="0" t="str">
        <f aca="false">IF(ISERROR(VLOOKUP(D543,$X$10:$Z$70,3,0)),IF(ISERROR(VLOOKUP(J543,$AE$10:$AF$17,2,0)),IF(ISERROR(VLOOKUP(P543,$AE$18:$AF$52,2,0)),IF(ISERROR(VLOOKUP(D543,$AJ$10:$AK$34,2,0)),IF(ISERROR(VLOOKUP(D543,$AO$10:$AP$34,2,0)),IF(ISERROR(VLOOKUP(O543,$AV$10:$AW$34,2,0)),"",VLOOKUP(O543,$AV$10:$AW$34,2,0)),VLOOKUP(D543,$AO$10:$AP$34,2,0)),VLOOKUP(D543,$AJ$10:$AK$34,2,0)),VLOOKUP(P543,$AE$18:$AF$52,2,0)),VLOOKUP(J543,$AE$10:$AF$17,2,0)),VLOOKUP(D543,$X$10:$Z$70,3,0))</f>
        <v/>
      </c>
      <c r="R543" s="191" t="str">
        <f aca="false">IF(Q543=19,VLOOKUP(D543,$X$10:$Y$70,2),"")</f>
        <v/>
      </c>
    </row>
    <row r="544" customFormat="false" ht="13.5" hidden="false" customHeight="false" outlineLevel="0" collapsed="false">
      <c r="C544" s="210" t="n">
        <f aca="false">C543+1</f>
        <v>38522</v>
      </c>
      <c r="D544" s="203" t="n">
        <f aca="false">D543+1</f>
        <v>38522</v>
      </c>
      <c r="E544" s="204" t="str">
        <f aca="false">IF(I544=1,"月",IF(I544=2,"火",IF(I544=3,"水",IF(I544=4,"木",IF(I544=5,"金",IF(I544=6,"土",IF(I544=7,"日","")))))))</f>
        <v>日</v>
      </c>
      <c r="F544" s="0" t="n">
        <f aca="false">WEEKNUM(D544,2)</f>
        <v>25</v>
      </c>
      <c r="G544" s="0" t="n">
        <f aca="false">MONTH(D544)</f>
        <v>6</v>
      </c>
      <c r="H544" s="0" t="n">
        <f aca="false">DAY(D544)</f>
        <v>19</v>
      </c>
      <c r="I544" s="0" t="n">
        <f aca="false">IF(ISNUMBER(D544),WEEKDAY(D544,2),"")</f>
        <v>7</v>
      </c>
      <c r="J544" s="0" t="n">
        <f aca="false">IF(ISERROR(VLOOKUP(D544,$AJ$10:$AK$34,2,0)),IF(ISERROR(VLOOKUP(D544,$AO$10:$AP$34,2,0)),IF(ISERROR(VLOOKUP(O544,$AV$10:$AW$34,2,0)),I544,VLOOKUP(O544,$AV$10:$AW$34,2,0)),VLOOKUP(D544,$AO$10:$AP$34,2,0)),VLOOKUP(D544,$AJ$10:$AK$34,2,0))</f>
        <v>7</v>
      </c>
      <c r="K544" s="0" t="n">
        <f aca="false">IF(ISNUMBER(Q544),Q544,I544)</f>
        <v>17</v>
      </c>
      <c r="L544" s="0" t="n">
        <f aca="false">IF(ISNUMBER(K544),IF(H544&lt;H543,1,IF(L543=7,1,L543+1)),"")</f>
        <v>5</v>
      </c>
      <c r="M544" s="0" t="n">
        <f aca="false">IF(ISNUMBER(F544),IF(H544&lt;H543,1,IF(L543=7,M543+1,M543)),"")</f>
        <v>3</v>
      </c>
      <c r="O544" s="0" t="n">
        <f aca="false">IF(ISNUMBER(I544),G544*100+M544*10+I544,"")</f>
        <v>637</v>
      </c>
      <c r="P544" s="0" t="n">
        <f aca="false">IF(ISNUMBER(I544),M544*10+I544,"")</f>
        <v>37</v>
      </c>
      <c r="Q544" s="0" t="n">
        <f aca="false">IF(ISERROR(VLOOKUP(D544,$X$10:$Z$70,3,0)),IF(ISERROR(VLOOKUP(J544,$AE$10:$AF$17,2,0)),IF(ISERROR(VLOOKUP(P544,$AE$18:$AF$52,2,0)),IF(ISERROR(VLOOKUP(D544,$AJ$10:$AK$34,2,0)),IF(ISERROR(VLOOKUP(D544,$AO$10:$AP$34,2,0)),IF(ISERROR(VLOOKUP(O544,$AV$10:$AW$34,2,0)),"",VLOOKUP(O544,$AV$10:$AW$34,2,0)),VLOOKUP(D544,$AO$10:$AP$34,2,0)),VLOOKUP(D544,$AJ$10:$AK$34,2,0)),VLOOKUP(P544,$AE$18:$AF$52,2,0)),VLOOKUP(J544,$AE$10:$AF$17,2,0)),VLOOKUP(D544,$X$10:$Z$70,3,0))</f>
        <v>17</v>
      </c>
      <c r="R544" s="191" t="str">
        <f aca="false">IF(Q544=19,VLOOKUP(D544,$X$10:$Y$70,2),"")</f>
        <v/>
      </c>
    </row>
    <row r="545" customFormat="false" ht="13.5" hidden="false" customHeight="false" outlineLevel="0" collapsed="false">
      <c r="C545" s="210" t="n">
        <f aca="false">C544+1</f>
        <v>38523</v>
      </c>
      <c r="D545" s="203" t="n">
        <f aca="false">D544+1</f>
        <v>38523</v>
      </c>
      <c r="E545" s="204" t="str">
        <f aca="false">IF(I545=1,"月",IF(I545=2,"火",IF(I545=3,"水",IF(I545=4,"木",IF(I545=5,"金",IF(I545=6,"土",IF(I545=7,"日","")))))))</f>
        <v>月</v>
      </c>
      <c r="F545" s="0" t="n">
        <f aca="false">WEEKNUM(D545,2)</f>
        <v>26</v>
      </c>
      <c r="G545" s="0" t="n">
        <f aca="false">MONTH(D545)</f>
        <v>6</v>
      </c>
      <c r="H545" s="0" t="n">
        <f aca="false">DAY(D545)</f>
        <v>20</v>
      </c>
      <c r="I545" s="0" t="n">
        <f aca="false">IF(ISNUMBER(D545),WEEKDAY(D545,2),"")</f>
        <v>1</v>
      </c>
      <c r="J545" s="0" t="n">
        <f aca="false">IF(ISERROR(VLOOKUP(D545,$AJ$10:$AK$34,2,0)),IF(ISERROR(VLOOKUP(D545,$AO$10:$AP$34,2,0)),IF(ISERROR(VLOOKUP(O545,$AV$10:$AW$34,2,0)),I545,VLOOKUP(O545,$AV$10:$AW$34,2,0)),VLOOKUP(D545,$AO$10:$AP$34,2,0)),VLOOKUP(D545,$AJ$10:$AK$34,2,0))</f>
        <v>1</v>
      </c>
      <c r="K545" s="0" t="n">
        <f aca="false">IF(ISNUMBER(Q545),Q545,I545)</f>
        <v>1</v>
      </c>
      <c r="L545" s="0" t="n">
        <f aca="false">IF(ISNUMBER(K545),IF(H545&lt;H544,1,IF(L544=7,1,L544+1)),"")</f>
        <v>6</v>
      </c>
      <c r="M545" s="0" t="n">
        <f aca="false">IF(ISNUMBER(F545),IF(H545&lt;H544,1,IF(L544=7,M544+1,M544)),"")</f>
        <v>3</v>
      </c>
      <c r="O545" s="0" t="n">
        <f aca="false">IF(ISNUMBER(I545),G545*100+M545*10+I545,"")</f>
        <v>631</v>
      </c>
      <c r="P545" s="0" t="n">
        <f aca="false">IF(ISNUMBER(I545),M545*10+I545,"")</f>
        <v>31</v>
      </c>
      <c r="Q545" s="0" t="str">
        <f aca="false">IF(ISERROR(VLOOKUP(D545,$X$10:$Z$70,3,0)),IF(ISERROR(VLOOKUP(J545,$AE$10:$AF$17,2,0)),IF(ISERROR(VLOOKUP(P545,$AE$18:$AF$52,2,0)),IF(ISERROR(VLOOKUP(D545,$AJ$10:$AK$34,2,0)),IF(ISERROR(VLOOKUP(D545,$AO$10:$AP$34,2,0)),IF(ISERROR(VLOOKUP(O545,$AV$10:$AW$34,2,0)),"",VLOOKUP(O545,$AV$10:$AW$34,2,0)),VLOOKUP(D545,$AO$10:$AP$34,2,0)),VLOOKUP(D545,$AJ$10:$AK$34,2,0)),VLOOKUP(P545,$AE$18:$AF$52,2,0)),VLOOKUP(J545,$AE$10:$AF$17,2,0)),VLOOKUP(D545,$X$10:$Z$70,3,0))</f>
        <v/>
      </c>
      <c r="R545" s="191" t="str">
        <f aca="false">IF(Q545=19,VLOOKUP(D545,$X$10:$Y$70,2),"")</f>
        <v/>
      </c>
    </row>
    <row r="546" customFormat="false" ht="13.5" hidden="false" customHeight="false" outlineLevel="0" collapsed="false">
      <c r="C546" s="210" t="n">
        <f aca="false">C545+1</f>
        <v>38524</v>
      </c>
      <c r="D546" s="203" t="n">
        <f aca="false">D545+1</f>
        <v>38524</v>
      </c>
      <c r="E546" s="204" t="str">
        <f aca="false">IF(I546=1,"月",IF(I546=2,"火",IF(I546=3,"水",IF(I546=4,"木",IF(I546=5,"金",IF(I546=6,"土",IF(I546=7,"日","")))))))</f>
        <v>火</v>
      </c>
      <c r="F546" s="0" t="n">
        <f aca="false">WEEKNUM(D546,2)</f>
        <v>26</v>
      </c>
      <c r="G546" s="0" t="n">
        <f aca="false">MONTH(D546)</f>
        <v>6</v>
      </c>
      <c r="H546" s="0" t="n">
        <f aca="false">DAY(D546)</f>
        <v>21</v>
      </c>
      <c r="I546" s="0" t="n">
        <f aca="false">IF(ISNUMBER(D546),WEEKDAY(D546,2),"")</f>
        <v>2</v>
      </c>
      <c r="J546" s="0" t="n">
        <f aca="false">IF(ISERROR(VLOOKUP(D546,$AJ$10:$AK$34,2,0)),IF(ISERROR(VLOOKUP(D546,$AO$10:$AP$34,2,0)),IF(ISERROR(VLOOKUP(O546,$AV$10:$AW$34,2,0)),I546,VLOOKUP(O546,$AV$10:$AW$34,2,0)),VLOOKUP(D546,$AO$10:$AP$34,2,0)),VLOOKUP(D546,$AJ$10:$AK$34,2,0))</f>
        <v>2</v>
      </c>
      <c r="K546" s="0" t="n">
        <f aca="false">IF(ISNUMBER(Q546),Q546,I546)</f>
        <v>2</v>
      </c>
      <c r="L546" s="0" t="n">
        <f aca="false">IF(ISNUMBER(K546),IF(H546&lt;H545,1,IF(L545=7,1,L545+1)),"")</f>
        <v>7</v>
      </c>
      <c r="M546" s="0" t="n">
        <f aca="false">IF(ISNUMBER(F546),IF(H546&lt;H545,1,IF(L545=7,M545+1,M545)),"")</f>
        <v>3</v>
      </c>
      <c r="O546" s="0" t="n">
        <f aca="false">IF(ISNUMBER(I546),G546*100+M546*10+I546,"")</f>
        <v>632</v>
      </c>
      <c r="P546" s="0" t="n">
        <f aca="false">IF(ISNUMBER(I546),M546*10+I546,"")</f>
        <v>32</v>
      </c>
      <c r="Q546" s="0" t="str">
        <f aca="false">IF(ISERROR(VLOOKUP(D546,$X$10:$Z$70,3,0)),IF(ISERROR(VLOOKUP(J546,$AE$10:$AF$17,2,0)),IF(ISERROR(VLOOKUP(P546,$AE$18:$AF$52,2,0)),IF(ISERROR(VLOOKUP(D546,$AJ$10:$AK$34,2,0)),IF(ISERROR(VLOOKUP(D546,$AO$10:$AP$34,2,0)),IF(ISERROR(VLOOKUP(O546,$AV$10:$AW$34,2,0)),"",VLOOKUP(O546,$AV$10:$AW$34,2,0)),VLOOKUP(D546,$AO$10:$AP$34,2,0)),VLOOKUP(D546,$AJ$10:$AK$34,2,0)),VLOOKUP(P546,$AE$18:$AF$52,2,0)),VLOOKUP(J546,$AE$10:$AF$17,2,0)),VLOOKUP(D546,$X$10:$Z$70,3,0))</f>
        <v/>
      </c>
      <c r="R546" s="191" t="str">
        <f aca="false">IF(Q546=19,VLOOKUP(D546,$X$10:$Y$70,2),"")</f>
        <v/>
      </c>
    </row>
    <row r="547" customFormat="false" ht="13.5" hidden="false" customHeight="false" outlineLevel="0" collapsed="false">
      <c r="C547" s="210" t="n">
        <f aca="false">C546+1</f>
        <v>38525</v>
      </c>
      <c r="D547" s="203" t="n">
        <f aca="false">D546+1</f>
        <v>38525</v>
      </c>
      <c r="E547" s="204" t="str">
        <f aca="false">IF(I547=1,"月",IF(I547=2,"火",IF(I547=3,"水",IF(I547=4,"木",IF(I547=5,"金",IF(I547=6,"土",IF(I547=7,"日","")))))))</f>
        <v>水</v>
      </c>
      <c r="F547" s="0" t="n">
        <f aca="false">WEEKNUM(D547,2)</f>
        <v>26</v>
      </c>
      <c r="G547" s="0" t="n">
        <f aca="false">MONTH(D547)</f>
        <v>6</v>
      </c>
      <c r="H547" s="0" t="n">
        <f aca="false">DAY(D547)</f>
        <v>22</v>
      </c>
      <c r="I547" s="0" t="n">
        <f aca="false">IF(ISNUMBER(D547),WEEKDAY(D547,2),"")</f>
        <v>3</v>
      </c>
      <c r="J547" s="0" t="n">
        <f aca="false">IF(ISERROR(VLOOKUP(D547,$AJ$10:$AK$34,2,0)),IF(ISERROR(VLOOKUP(D547,$AO$10:$AP$34,2,0)),IF(ISERROR(VLOOKUP(O547,$AV$10:$AW$34,2,0)),I547,VLOOKUP(O547,$AV$10:$AW$34,2,0)),VLOOKUP(D547,$AO$10:$AP$34,2,0)),VLOOKUP(D547,$AJ$10:$AK$34,2,0))</f>
        <v>3</v>
      </c>
      <c r="K547" s="0" t="n">
        <f aca="false">IF(ISNUMBER(Q547),Q547,I547)</f>
        <v>3</v>
      </c>
      <c r="L547" s="0" t="n">
        <f aca="false">IF(ISNUMBER(K547),IF(H547&lt;H546,1,IF(L546=7,1,L546+1)),"")</f>
        <v>1</v>
      </c>
      <c r="M547" s="0" t="n">
        <f aca="false">IF(ISNUMBER(F547),IF(H547&lt;H546,1,IF(L546=7,M546+1,M546)),"")</f>
        <v>4</v>
      </c>
      <c r="O547" s="0" t="n">
        <f aca="false">IF(ISNUMBER(I547),G547*100+M547*10+I547,"")</f>
        <v>643</v>
      </c>
      <c r="P547" s="0" t="n">
        <f aca="false">IF(ISNUMBER(I547),M547*10+I547,"")</f>
        <v>43</v>
      </c>
      <c r="Q547" s="0" t="str">
        <f aca="false">IF(ISERROR(VLOOKUP(D547,$X$10:$Z$70,3,0)),IF(ISERROR(VLOOKUP(J547,$AE$10:$AF$17,2,0)),IF(ISERROR(VLOOKUP(P547,$AE$18:$AF$52,2,0)),IF(ISERROR(VLOOKUP(D547,$AJ$10:$AK$34,2,0)),IF(ISERROR(VLOOKUP(D547,$AO$10:$AP$34,2,0)),IF(ISERROR(VLOOKUP(O547,$AV$10:$AW$34,2,0)),"",VLOOKUP(O547,$AV$10:$AW$34,2,0)),VLOOKUP(D547,$AO$10:$AP$34,2,0)),VLOOKUP(D547,$AJ$10:$AK$34,2,0)),VLOOKUP(P547,$AE$18:$AF$52,2,0)),VLOOKUP(J547,$AE$10:$AF$17,2,0)),VLOOKUP(D547,$X$10:$Z$70,3,0))</f>
        <v/>
      </c>
      <c r="R547" s="191" t="str">
        <f aca="false">IF(Q547=19,VLOOKUP(D547,$X$10:$Y$70,2),"")</f>
        <v/>
      </c>
    </row>
    <row r="548" customFormat="false" ht="13.5" hidden="false" customHeight="false" outlineLevel="0" collapsed="false">
      <c r="C548" s="210" t="n">
        <f aca="false">C547+1</f>
        <v>38526</v>
      </c>
      <c r="D548" s="203" t="n">
        <f aca="false">D547+1</f>
        <v>38526</v>
      </c>
      <c r="E548" s="204" t="str">
        <f aca="false">IF(I548=1,"月",IF(I548=2,"火",IF(I548=3,"水",IF(I548=4,"木",IF(I548=5,"金",IF(I548=6,"土",IF(I548=7,"日","")))))))</f>
        <v>木</v>
      </c>
      <c r="F548" s="0" t="n">
        <f aca="false">WEEKNUM(D548,2)</f>
        <v>26</v>
      </c>
      <c r="G548" s="0" t="n">
        <f aca="false">MONTH(D548)</f>
        <v>6</v>
      </c>
      <c r="H548" s="0" t="n">
        <f aca="false">DAY(D548)</f>
        <v>23</v>
      </c>
      <c r="I548" s="0" t="n">
        <f aca="false">IF(ISNUMBER(D548),WEEKDAY(D548,2),"")</f>
        <v>4</v>
      </c>
      <c r="J548" s="0" t="n">
        <f aca="false">IF(ISERROR(VLOOKUP(D548,$AJ$10:$AK$34,2,0)),IF(ISERROR(VLOOKUP(D548,$AO$10:$AP$34,2,0)),IF(ISERROR(VLOOKUP(O548,$AV$10:$AW$34,2,0)),I548,VLOOKUP(O548,$AV$10:$AW$34,2,0)),VLOOKUP(D548,$AO$10:$AP$34,2,0)),VLOOKUP(D548,$AJ$10:$AK$34,2,0))</f>
        <v>4</v>
      </c>
      <c r="K548" s="0" t="n">
        <f aca="false">IF(ISNUMBER(Q548),Q548,I548)</f>
        <v>4</v>
      </c>
      <c r="L548" s="0" t="n">
        <f aca="false">IF(ISNUMBER(K548),IF(H548&lt;H547,1,IF(L547=7,1,L547+1)),"")</f>
        <v>2</v>
      </c>
      <c r="M548" s="0" t="n">
        <f aca="false">IF(ISNUMBER(F548),IF(H548&lt;H547,1,IF(L547=7,M547+1,M547)),"")</f>
        <v>4</v>
      </c>
      <c r="O548" s="0" t="n">
        <f aca="false">IF(ISNUMBER(I548),G548*100+M548*10+I548,"")</f>
        <v>644</v>
      </c>
      <c r="P548" s="0" t="n">
        <f aca="false">IF(ISNUMBER(I548),M548*10+I548,"")</f>
        <v>44</v>
      </c>
      <c r="Q548" s="0" t="str">
        <f aca="false">IF(ISERROR(VLOOKUP(D548,$X$10:$Z$70,3,0)),IF(ISERROR(VLOOKUP(J548,$AE$10:$AF$17,2,0)),IF(ISERROR(VLOOKUP(P548,$AE$18:$AF$52,2,0)),IF(ISERROR(VLOOKUP(D548,$AJ$10:$AK$34,2,0)),IF(ISERROR(VLOOKUP(D548,$AO$10:$AP$34,2,0)),IF(ISERROR(VLOOKUP(O548,$AV$10:$AW$34,2,0)),"",VLOOKUP(O548,$AV$10:$AW$34,2,0)),VLOOKUP(D548,$AO$10:$AP$34,2,0)),VLOOKUP(D548,$AJ$10:$AK$34,2,0)),VLOOKUP(P548,$AE$18:$AF$52,2,0)),VLOOKUP(J548,$AE$10:$AF$17,2,0)),VLOOKUP(D548,$X$10:$Z$70,3,0))</f>
        <v/>
      </c>
      <c r="R548" s="191" t="str">
        <f aca="false">IF(Q548=19,VLOOKUP(D548,$X$10:$Y$70,2),"")</f>
        <v/>
      </c>
    </row>
    <row r="549" customFormat="false" ht="13.5" hidden="false" customHeight="false" outlineLevel="0" collapsed="false">
      <c r="C549" s="210" t="n">
        <f aca="false">C548+1</f>
        <v>38527</v>
      </c>
      <c r="D549" s="203" t="n">
        <f aca="false">D548+1</f>
        <v>38527</v>
      </c>
      <c r="E549" s="204" t="str">
        <f aca="false">IF(I549=1,"月",IF(I549=2,"火",IF(I549=3,"水",IF(I549=4,"木",IF(I549=5,"金",IF(I549=6,"土",IF(I549=7,"日","")))))))</f>
        <v>金</v>
      </c>
      <c r="F549" s="0" t="n">
        <f aca="false">WEEKNUM(D549,2)</f>
        <v>26</v>
      </c>
      <c r="G549" s="0" t="n">
        <f aca="false">MONTH(D549)</f>
        <v>6</v>
      </c>
      <c r="H549" s="0" t="n">
        <f aca="false">DAY(D549)</f>
        <v>24</v>
      </c>
      <c r="I549" s="0" t="n">
        <f aca="false">IF(ISNUMBER(D549),WEEKDAY(D549,2),"")</f>
        <v>5</v>
      </c>
      <c r="J549" s="0" t="n">
        <f aca="false">IF(ISERROR(VLOOKUP(D549,$AJ$10:$AK$34,2,0)),IF(ISERROR(VLOOKUP(D549,$AO$10:$AP$34,2,0)),IF(ISERROR(VLOOKUP(O549,$AV$10:$AW$34,2,0)),I549,VLOOKUP(O549,$AV$10:$AW$34,2,0)),VLOOKUP(D549,$AO$10:$AP$34,2,0)),VLOOKUP(D549,$AJ$10:$AK$34,2,0))</f>
        <v>5</v>
      </c>
      <c r="K549" s="0" t="n">
        <f aca="false">IF(ISNUMBER(Q549),Q549,I549)</f>
        <v>5</v>
      </c>
      <c r="L549" s="0" t="n">
        <f aca="false">IF(ISNUMBER(K549),IF(H549&lt;H548,1,IF(L548=7,1,L548+1)),"")</f>
        <v>3</v>
      </c>
      <c r="M549" s="0" t="n">
        <f aca="false">IF(ISNUMBER(F549),IF(H549&lt;H548,1,IF(L548=7,M548+1,M548)),"")</f>
        <v>4</v>
      </c>
      <c r="O549" s="0" t="n">
        <f aca="false">IF(ISNUMBER(I549),G549*100+M549*10+I549,"")</f>
        <v>645</v>
      </c>
      <c r="P549" s="0" t="n">
        <f aca="false">IF(ISNUMBER(I549),M549*10+I549,"")</f>
        <v>45</v>
      </c>
      <c r="Q549" s="0" t="str">
        <f aca="false">IF(ISERROR(VLOOKUP(D549,$X$10:$Z$70,3,0)),IF(ISERROR(VLOOKUP(J549,$AE$10:$AF$17,2,0)),IF(ISERROR(VLOOKUP(P549,$AE$18:$AF$52,2,0)),IF(ISERROR(VLOOKUP(D549,$AJ$10:$AK$34,2,0)),IF(ISERROR(VLOOKUP(D549,$AO$10:$AP$34,2,0)),IF(ISERROR(VLOOKUP(O549,$AV$10:$AW$34,2,0)),"",VLOOKUP(O549,$AV$10:$AW$34,2,0)),VLOOKUP(D549,$AO$10:$AP$34,2,0)),VLOOKUP(D549,$AJ$10:$AK$34,2,0)),VLOOKUP(P549,$AE$18:$AF$52,2,0)),VLOOKUP(J549,$AE$10:$AF$17,2,0)),VLOOKUP(D549,$X$10:$Z$70,3,0))</f>
        <v/>
      </c>
      <c r="R549" s="191" t="str">
        <f aca="false">IF(Q549=19,VLOOKUP(D549,$X$10:$Y$70,2),"")</f>
        <v/>
      </c>
    </row>
    <row r="550" customFormat="false" ht="13.5" hidden="false" customHeight="false" outlineLevel="0" collapsed="false">
      <c r="C550" s="210" t="n">
        <f aca="false">C549+1</f>
        <v>38528</v>
      </c>
      <c r="D550" s="203" t="n">
        <f aca="false">D549+1</f>
        <v>38528</v>
      </c>
      <c r="E550" s="204" t="str">
        <f aca="false">IF(I550=1,"月",IF(I550=2,"火",IF(I550=3,"水",IF(I550=4,"木",IF(I550=5,"金",IF(I550=6,"土",IF(I550=7,"日","")))))))</f>
        <v>土</v>
      </c>
      <c r="F550" s="0" t="n">
        <f aca="false">WEEKNUM(D550,2)</f>
        <v>26</v>
      </c>
      <c r="G550" s="0" t="n">
        <f aca="false">MONTH(D550)</f>
        <v>6</v>
      </c>
      <c r="H550" s="0" t="n">
        <f aca="false">DAY(D550)</f>
        <v>25</v>
      </c>
      <c r="I550" s="0" t="n">
        <f aca="false">IF(ISNUMBER(D550),WEEKDAY(D550,2),"")</f>
        <v>6</v>
      </c>
      <c r="J550" s="0" t="n">
        <f aca="false">IF(ISERROR(VLOOKUP(D550,$AJ$10:$AK$34,2,0)),IF(ISERROR(VLOOKUP(D550,$AO$10:$AP$34,2,0)),IF(ISERROR(VLOOKUP(O550,$AV$10:$AW$34,2,0)),I550,VLOOKUP(O550,$AV$10:$AW$34,2,0)),VLOOKUP(D550,$AO$10:$AP$34,2,0)),VLOOKUP(D550,$AJ$10:$AK$34,2,0))</f>
        <v>6</v>
      </c>
      <c r="K550" s="0" t="n">
        <f aca="false">IF(ISNUMBER(Q550),Q550,I550)</f>
        <v>6</v>
      </c>
      <c r="L550" s="0" t="n">
        <f aca="false">IF(ISNUMBER(K550),IF(H550&lt;H549,1,IF(L549=7,1,L549+1)),"")</f>
        <v>4</v>
      </c>
      <c r="M550" s="0" t="n">
        <f aca="false">IF(ISNUMBER(F550),IF(H550&lt;H549,1,IF(L549=7,M549+1,M549)),"")</f>
        <v>4</v>
      </c>
      <c r="O550" s="0" t="n">
        <f aca="false">IF(ISNUMBER(I550),G550*100+M550*10+I550,"")</f>
        <v>646</v>
      </c>
      <c r="P550" s="0" t="n">
        <f aca="false">IF(ISNUMBER(I550),M550*10+I550,"")</f>
        <v>46</v>
      </c>
      <c r="Q550" s="0" t="str">
        <f aca="false">IF(ISERROR(VLOOKUP(D550,$X$10:$Z$70,3,0)),IF(ISERROR(VLOOKUP(J550,$AE$10:$AF$17,2,0)),IF(ISERROR(VLOOKUP(P550,$AE$18:$AF$52,2,0)),IF(ISERROR(VLOOKUP(D550,$AJ$10:$AK$34,2,0)),IF(ISERROR(VLOOKUP(D550,$AO$10:$AP$34,2,0)),IF(ISERROR(VLOOKUP(O550,$AV$10:$AW$34,2,0)),"",VLOOKUP(O550,$AV$10:$AW$34,2,0)),VLOOKUP(D550,$AO$10:$AP$34,2,0)),VLOOKUP(D550,$AJ$10:$AK$34,2,0)),VLOOKUP(P550,$AE$18:$AF$52,2,0)),VLOOKUP(J550,$AE$10:$AF$17,2,0)),VLOOKUP(D550,$X$10:$Z$70,3,0))</f>
        <v/>
      </c>
      <c r="R550" s="191" t="str">
        <f aca="false">IF(Q550=19,VLOOKUP(D550,$X$10:$Y$70,2),"")</f>
        <v/>
      </c>
    </row>
    <row r="551" customFormat="false" ht="13.5" hidden="false" customHeight="false" outlineLevel="0" collapsed="false">
      <c r="C551" s="210" t="n">
        <f aca="false">C550+1</f>
        <v>38529</v>
      </c>
      <c r="D551" s="203" t="n">
        <f aca="false">D550+1</f>
        <v>38529</v>
      </c>
      <c r="E551" s="204" t="str">
        <f aca="false">IF(I551=1,"月",IF(I551=2,"火",IF(I551=3,"水",IF(I551=4,"木",IF(I551=5,"金",IF(I551=6,"土",IF(I551=7,"日","")))))))</f>
        <v>日</v>
      </c>
      <c r="F551" s="0" t="n">
        <f aca="false">WEEKNUM(D551,2)</f>
        <v>26</v>
      </c>
      <c r="G551" s="0" t="n">
        <f aca="false">MONTH(D551)</f>
        <v>6</v>
      </c>
      <c r="H551" s="0" t="n">
        <f aca="false">DAY(D551)</f>
        <v>26</v>
      </c>
      <c r="I551" s="0" t="n">
        <f aca="false">IF(ISNUMBER(D551),WEEKDAY(D551,2),"")</f>
        <v>7</v>
      </c>
      <c r="J551" s="0" t="n">
        <f aca="false">IF(ISERROR(VLOOKUP(D551,$AJ$10:$AK$34,2,0)),IF(ISERROR(VLOOKUP(D551,$AO$10:$AP$34,2,0)),IF(ISERROR(VLOOKUP(O551,$AV$10:$AW$34,2,0)),I551,VLOOKUP(O551,$AV$10:$AW$34,2,0)),VLOOKUP(D551,$AO$10:$AP$34,2,0)),VLOOKUP(D551,$AJ$10:$AK$34,2,0))</f>
        <v>7</v>
      </c>
      <c r="K551" s="0" t="n">
        <f aca="false">IF(ISNUMBER(Q551),Q551,I551)</f>
        <v>17</v>
      </c>
      <c r="L551" s="0" t="n">
        <f aca="false">IF(ISNUMBER(K551),IF(H551&lt;H550,1,IF(L550=7,1,L550+1)),"")</f>
        <v>5</v>
      </c>
      <c r="M551" s="0" t="n">
        <f aca="false">IF(ISNUMBER(F551),IF(H551&lt;H550,1,IF(L550=7,M550+1,M550)),"")</f>
        <v>4</v>
      </c>
      <c r="O551" s="0" t="n">
        <f aca="false">IF(ISNUMBER(I551),G551*100+M551*10+I551,"")</f>
        <v>647</v>
      </c>
      <c r="P551" s="0" t="n">
        <f aca="false">IF(ISNUMBER(I551),M551*10+I551,"")</f>
        <v>47</v>
      </c>
      <c r="Q551" s="0" t="n">
        <f aca="false">IF(ISERROR(VLOOKUP(D551,$X$10:$Z$70,3,0)),IF(ISERROR(VLOOKUP(J551,$AE$10:$AF$17,2,0)),IF(ISERROR(VLOOKUP(P551,$AE$18:$AF$52,2,0)),IF(ISERROR(VLOOKUP(D551,$AJ$10:$AK$34,2,0)),IF(ISERROR(VLOOKUP(D551,$AO$10:$AP$34,2,0)),IF(ISERROR(VLOOKUP(O551,$AV$10:$AW$34,2,0)),"",VLOOKUP(O551,$AV$10:$AW$34,2,0)),VLOOKUP(D551,$AO$10:$AP$34,2,0)),VLOOKUP(D551,$AJ$10:$AK$34,2,0)),VLOOKUP(P551,$AE$18:$AF$52,2,0)),VLOOKUP(J551,$AE$10:$AF$17,2,0)),VLOOKUP(D551,$X$10:$Z$70,3,0))</f>
        <v>17</v>
      </c>
      <c r="R551" s="191" t="str">
        <f aca="false">IF(Q551=19,VLOOKUP(D551,$X$10:$Y$70,2),"")</f>
        <v/>
      </c>
    </row>
    <row r="552" customFormat="false" ht="13.5" hidden="false" customHeight="false" outlineLevel="0" collapsed="false">
      <c r="C552" s="210" t="n">
        <f aca="false">C551+1</f>
        <v>38530</v>
      </c>
      <c r="D552" s="203" t="n">
        <f aca="false">D551+1</f>
        <v>38530</v>
      </c>
      <c r="E552" s="204" t="str">
        <f aca="false">IF(I552=1,"月",IF(I552=2,"火",IF(I552=3,"水",IF(I552=4,"木",IF(I552=5,"金",IF(I552=6,"土",IF(I552=7,"日","")))))))</f>
        <v>月</v>
      </c>
      <c r="F552" s="0" t="n">
        <f aca="false">WEEKNUM(D552,2)</f>
        <v>27</v>
      </c>
      <c r="G552" s="0" t="n">
        <f aca="false">MONTH(D552)</f>
        <v>6</v>
      </c>
      <c r="H552" s="0" t="n">
        <f aca="false">DAY(D552)</f>
        <v>27</v>
      </c>
      <c r="I552" s="0" t="n">
        <f aca="false">IF(ISNUMBER(D552),WEEKDAY(D552,2),"")</f>
        <v>1</v>
      </c>
      <c r="J552" s="0" t="n">
        <f aca="false">IF(ISERROR(VLOOKUP(D552,$AJ$10:$AK$34,2,0)),IF(ISERROR(VLOOKUP(D552,$AO$10:$AP$34,2,0)),IF(ISERROR(VLOOKUP(O552,$AV$10:$AW$34,2,0)),I552,VLOOKUP(O552,$AV$10:$AW$34,2,0)),VLOOKUP(D552,$AO$10:$AP$34,2,0)),VLOOKUP(D552,$AJ$10:$AK$34,2,0))</f>
        <v>1</v>
      </c>
      <c r="K552" s="0" t="n">
        <f aca="false">IF(ISNUMBER(Q552),Q552,I552)</f>
        <v>1</v>
      </c>
      <c r="L552" s="0" t="n">
        <f aca="false">IF(ISNUMBER(K552),IF(H552&lt;H551,1,IF(L551=7,1,L551+1)),"")</f>
        <v>6</v>
      </c>
      <c r="M552" s="0" t="n">
        <f aca="false">IF(ISNUMBER(F552),IF(H552&lt;H551,1,IF(L551=7,M551+1,M551)),"")</f>
        <v>4</v>
      </c>
      <c r="O552" s="0" t="n">
        <f aca="false">IF(ISNUMBER(I552),G552*100+M552*10+I552,"")</f>
        <v>641</v>
      </c>
      <c r="P552" s="0" t="n">
        <f aca="false">IF(ISNUMBER(I552),M552*10+I552,"")</f>
        <v>41</v>
      </c>
      <c r="Q552" s="0" t="str">
        <f aca="false">IF(ISERROR(VLOOKUP(D552,$X$10:$Z$70,3,0)),IF(ISERROR(VLOOKUP(J552,$AE$10:$AF$17,2,0)),IF(ISERROR(VLOOKUP(P552,$AE$18:$AF$52,2,0)),IF(ISERROR(VLOOKUP(D552,$AJ$10:$AK$34,2,0)),IF(ISERROR(VLOOKUP(D552,$AO$10:$AP$34,2,0)),IF(ISERROR(VLOOKUP(O552,$AV$10:$AW$34,2,0)),"",VLOOKUP(O552,$AV$10:$AW$34,2,0)),VLOOKUP(D552,$AO$10:$AP$34,2,0)),VLOOKUP(D552,$AJ$10:$AK$34,2,0)),VLOOKUP(P552,$AE$18:$AF$52,2,0)),VLOOKUP(J552,$AE$10:$AF$17,2,0)),VLOOKUP(D552,$X$10:$Z$70,3,0))</f>
        <v/>
      </c>
      <c r="R552" s="191" t="str">
        <f aca="false">IF(Q552=19,VLOOKUP(D552,$X$10:$Y$70,2),"")</f>
        <v/>
      </c>
    </row>
    <row r="553" customFormat="false" ht="13.5" hidden="false" customHeight="false" outlineLevel="0" collapsed="false">
      <c r="C553" s="210" t="n">
        <f aca="false">C552+1</f>
        <v>38531</v>
      </c>
      <c r="D553" s="203" t="n">
        <f aca="false">D552+1</f>
        <v>38531</v>
      </c>
      <c r="E553" s="204" t="str">
        <f aca="false">IF(I553=1,"月",IF(I553=2,"火",IF(I553=3,"水",IF(I553=4,"木",IF(I553=5,"金",IF(I553=6,"土",IF(I553=7,"日","")))))))</f>
        <v>火</v>
      </c>
      <c r="F553" s="0" t="n">
        <f aca="false">WEEKNUM(D553,2)</f>
        <v>27</v>
      </c>
      <c r="G553" s="0" t="n">
        <f aca="false">MONTH(D553)</f>
        <v>6</v>
      </c>
      <c r="H553" s="0" t="n">
        <f aca="false">DAY(D553)</f>
        <v>28</v>
      </c>
      <c r="I553" s="0" t="n">
        <f aca="false">IF(ISNUMBER(D553),WEEKDAY(D553,2),"")</f>
        <v>2</v>
      </c>
      <c r="J553" s="0" t="n">
        <f aca="false">IF(ISERROR(VLOOKUP(D553,$AJ$10:$AK$34,2,0)),IF(ISERROR(VLOOKUP(D553,$AO$10:$AP$34,2,0)),IF(ISERROR(VLOOKUP(O553,$AV$10:$AW$34,2,0)),I553,VLOOKUP(O553,$AV$10:$AW$34,2,0)),VLOOKUP(D553,$AO$10:$AP$34,2,0)),VLOOKUP(D553,$AJ$10:$AK$34,2,0))</f>
        <v>2</v>
      </c>
      <c r="K553" s="0" t="n">
        <f aca="false">IF(ISNUMBER(Q553),Q553,I553)</f>
        <v>2</v>
      </c>
      <c r="L553" s="0" t="n">
        <f aca="false">IF(ISNUMBER(K553),IF(H553&lt;H552,1,IF(L552=7,1,L552+1)),"")</f>
        <v>7</v>
      </c>
      <c r="M553" s="0" t="n">
        <f aca="false">IF(ISNUMBER(F553),IF(H553&lt;H552,1,IF(L552=7,M552+1,M552)),"")</f>
        <v>4</v>
      </c>
      <c r="O553" s="0" t="n">
        <f aca="false">IF(ISNUMBER(I553),G553*100+M553*10+I553,"")</f>
        <v>642</v>
      </c>
      <c r="P553" s="0" t="n">
        <f aca="false">IF(ISNUMBER(I553),M553*10+I553,"")</f>
        <v>42</v>
      </c>
      <c r="Q553" s="0" t="str">
        <f aca="false">IF(ISERROR(VLOOKUP(D553,$X$10:$Z$70,3,0)),IF(ISERROR(VLOOKUP(J553,$AE$10:$AF$17,2,0)),IF(ISERROR(VLOOKUP(P553,$AE$18:$AF$52,2,0)),IF(ISERROR(VLOOKUP(D553,$AJ$10:$AK$34,2,0)),IF(ISERROR(VLOOKUP(D553,$AO$10:$AP$34,2,0)),IF(ISERROR(VLOOKUP(O553,$AV$10:$AW$34,2,0)),"",VLOOKUP(O553,$AV$10:$AW$34,2,0)),VLOOKUP(D553,$AO$10:$AP$34,2,0)),VLOOKUP(D553,$AJ$10:$AK$34,2,0)),VLOOKUP(P553,$AE$18:$AF$52,2,0)),VLOOKUP(J553,$AE$10:$AF$17,2,0)),VLOOKUP(D553,$X$10:$Z$70,3,0))</f>
        <v/>
      </c>
      <c r="R553" s="191" t="str">
        <f aca="false">IF(Q553=19,VLOOKUP(D553,$X$10:$Y$70,2),"")</f>
        <v/>
      </c>
    </row>
    <row r="554" customFormat="false" ht="13.5" hidden="false" customHeight="false" outlineLevel="0" collapsed="false">
      <c r="C554" s="210" t="n">
        <f aca="false">C553+1</f>
        <v>38532</v>
      </c>
      <c r="D554" s="203" t="n">
        <f aca="false">D553+1</f>
        <v>38532</v>
      </c>
      <c r="E554" s="204" t="str">
        <f aca="false">IF(I554=1,"月",IF(I554=2,"火",IF(I554=3,"水",IF(I554=4,"木",IF(I554=5,"金",IF(I554=6,"土",IF(I554=7,"日","")))))))</f>
        <v>水</v>
      </c>
      <c r="F554" s="0" t="n">
        <f aca="false">WEEKNUM(D554,2)</f>
        <v>27</v>
      </c>
      <c r="G554" s="0" t="n">
        <f aca="false">MONTH(D554)</f>
        <v>6</v>
      </c>
      <c r="H554" s="0" t="n">
        <f aca="false">DAY(D554)</f>
        <v>29</v>
      </c>
      <c r="I554" s="0" t="n">
        <f aca="false">IF(ISNUMBER(D554),WEEKDAY(D554,2),"")</f>
        <v>3</v>
      </c>
      <c r="J554" s="0" t="n">
        <f aca="false">IF(ISERROR(VLOOKUP(D554,$AJ$10:$AK$34,2,0)),IF(ISERROR(VLOOKUP(D554,$AO$10:$AP$34,2,0)),IF(ISERROR(VLOOKUP(O554,$AV$10:$AW$34,2,0)),I554,VLOOKUP(O554,$AV$10:$AW$34,2,0)),VLOOKUP(D554,$AO$10:$AP$34,2,0)),VLOOKUP(D554,$AJ$10:$AK$34,2,0))</f>
        <v>3</v>
      </c>
      <c r="K554" s="0" t="n">
        <f aca="false">IF(ISNUMBER(Q554),Q554,I554)</f>
        <v>3</v>
      </c>
      <c r="L554" s="0" t="n">
        <f aca="false">IF(ISNUMBER(K554),IF(H554&lt;H553,1,IF(L553=7,1,L553+1)),"")</f>
        <v>1</v>
      </c>
      <c r="M554" s="0" t="n">
        <f aca="false">IF(ISNUMBER(F554),IF(H554&lt;H553,1,IF(L553=7,M553+1,M553)),"")</f>
        <v>5</v>
      </c>
      <c r="O554" s="0" t="n">
        <f aca="false">IF(ISNUMBER(I554),G554*100+M554*10+I554,"")</f>
        <v>653</v>
      </c>
      <c r="P554" s="0" t="n">
        <f aca="false">IF(ISNUMBER(I554),M554*10+I554,"")</f>
        <v>53</v>
      </c>
      <c r="Q554" s="0" t="str">
        <f aca="false">IF(ISERROR(VLOOKUP(D554,$X$10:$Z$70,3,0)),IF(ISERROR(VLOOKUP(J554,$AE$10:$AF$17,2,0)),IF(ISERROR(VLOOKUP(P554,$AE$18:$AF$52,2,0)),IF(ISERROR(VLOOKUP(D554,$AJ$10:$AK$34,2,0)),IF(ISERROR(VLOOKUP(D554,$AO$10:$AP$34,2,0)),IF(ISERROR(VLOOKUP(O554,$AV$10:$AW$34,2,0)),"",VLOOKUP(O554,$AV$10:$AW$34,2,0)),VLOOKUP(D554,$AO$10:$AP$34,2,0)),VLOOKUP(D554,$AJ$10:$AK$34,2,0)),VLOOKUP(P554,$AE$18:$AF$52,2,0)),VLOOKUP(J554,$AE$10:$AF$17,2,0)),VLOOKUP(D554,$X$10:$Z$70,3,0))</f>
        <v/>
      </c>
      <c r="R554" s="191" t="str">
        <f aca="false">IF(Q554=19,VLOOKUP(D554,$X$10:$Y$70,2),"")</f>
        <v/>
      </c>
    </row>
    <row r="555" customFormat="false" ht="13.5" hidden="false" customHeight="false" outlineLevel="0" collapsed="false">
      <c r="C555" s="210" t="n">
        <f aca="false">C554+1</f>
        <v>38533</v>
      </c>
      <c r="D555" s="203" t="n">
        <f aca="false">D554+1</f>
        <v>38533</v>
      </c>
      <c r="E555" s="204" t="str">
        <f aca="false">IF(I555=1,"月",IF(I555=2,"火",IF(I555=3,"水",IF(I555=4,"木",IF(I555=5,"金",IF(I555=6,"土",IF(I555=7,"日","")))))))</f>
        <v>木</v>
      </c>
      <c r="F555" s="0" t="n">
        <f aca="false">WEEKNUM(D555,2)</f>
        <v>27</v>
      </c>
      <c r="G555" s="0" t="n">
        <f aca="false">MONTH(D555)</f>
        <v>6</v>
      </c>
      <c r="H555" s="0" t="n">
        <f aca="false">DAY(D555)</f>
        <v>30</v>
      </c>
      <c r="I555" s="0" t="n">
        <f aca="false">IF(ISNUMBER(D555),WEEKDAY(D555,2),"")</f>
        <v>4</v>
      </c>
      <c r="J555" s="0" t="n">
        <f aca="false">IF(ISERROR(VLOOKUP(D555,$AJ$10:$AK$34,2,0)),IF(ISERROR(VLOOKUP(D555,$AO$10:$AP$34,2,0)),IF(ISERROR(VLOOKUP(O555,$AV$10:$AW$34,2,0)),I555,VLOOKUP(O555,$AV$10:$AW$34,2,0)),VLOOKUP(D555,$AO$10:$AP$34,2,0)),VLOOKUP(D555,$AJ$10:$AK$34,2,0))</f>
        <v>4</v>
      </c>
      <c r="K555" s="0" t="n">
        <f aca="false">IF(ISNUMBER(Q555),Q555,I555)</f>
        <v>4</v>
      </c>
      <c r="L555" s="0" t="n">
        <f aca="false">IF(ISNUMBER(K555),IF(H555&lt;H554,1,IF(L554=7,1,L554+1)),"")</f>
        <v>2</v>
      </c>
      <c r="M555" s="0" t="n">
        <f aca="false">IF(ISNUMBER(F555),IF(H555&lt;H554,1,IF(L554=7,M554+1,M554)),"")</f>
        <v>5</v>
      </c>
      <c r="O555" s="0" t="n">
        <f aca="false">IF(ISNUMBER(I555),G555*100+M555*10+I555,"")</f>
        <v>654</v>
      </c>
      <c r="P555" s="0" t="n">
        <f aca="false">IF(ISNUMBER(I555),M555*10+I555,"")</f>
        <v>54</v>
      </c>
      <c r="Q555" s="0" t="str">
        <f aca="false">IF(ISERROR(VLOOKUP(D555,$X$10:$Z$70,3,0)),IF(ISERROR(VLOOKUP(J555,$AE$10:$AF$17,2,0)),IF(ISERROR(VLOOKUP(P555,$AE$18:$AF$52,2,0)),IF(ISERROR(VLOOKUP(D555,$AJ$10:$AK$34,2,0)),IF(ISERROR(VLOOKUP(D555,$AO$10:$AP$34,2,0)),IF(ISERROR(VLOOKUP(O555,$AV$10:$AW$34,2,0)),"",VLOOKUP(O555,$AV$10:$AW$34,2,0)),VLOOKUP(D555,$AO$10:$AP$34,2,0)),VLOOKUP(D555,$AJ$10:$AK$34,2,0)),VLOOKUP(P555,$AE$18:$AF$52,2,0)),VLOOKUP(J555,$AE$10:$AF$17,2,0)),VLOOKUP(D555,$X$10:$Z$70,3,0))</f>
        <v/>
      </c>
      <c r="R555" s="191" t="str">
        <f aca="false">IF(Q555=19,VLOOKUP(D555,$X$10:$Y$70,2),"")</f>
        <v/>
      </c>
    </row>
    <row r="556" customFormat="false" ht="13.5" hidden="false" customHeight="false" outlineLevel="0" collapsed="false">
      <c r="C556" s="210" t="n">
        <f aca="false">C555+1</f>
        <v>38534</v>
      </c>
      <c r="D556" s="203" t="n">
        <f aca="false">D555+1</f>
        <v>38534</v>
      </c>
      <c r="E556" s="204" t="str">
        <f aca="false">IF(I556=1,"月",IF(I556=2,"火",IF(I556=3,"水",IF(I556=4,"木",IF(I556=5,"金",IF(I556=6,"土",IF(I556=7,"日","")))))))</f>
        <v>金</v>
      </c>
      <c r="F556" s="0" t="n">
        <f aca="false">WEEKNUM(D556,2)</f>
        <v>27</v>
      </c>
      <c r="G556" s="0" t="n">
        <f aca="false">MONTH(D556)</f>
        <v>7</v>
      </c>
      <c r="H556" s="0" t="n">
        <f aca="false">DAY(D556)</f>
        <v>1</v>
      </c>
      <c r="I556" s="0" t="n">
        <f aca="false">IF(ISNUMBER(D556),WEEKDAY(D556,2),"")</f>
        <v>5</v>
      </c>
      <c r="J556" s="0" t="n">
        <f aca="false">IF(ISERROR(VLOOKUP(D556,$AJ$10:$AK$34,2,0)),IF(ISERROR(VLOOKUP(D556,$AO$10:$AP$34,2,0)),IF(ISERROR(VLOOKUP(O556,$AV$10:$AW$34,2,0)),I556,VLOOKUP(O556,$AV$10:$AW$34,2,0)),VLOOKUP(D556,$AO$10:$AP$34,2,0)),VLOOKUP(D556,$AJ$10:$AK$34,2,0))</f>
        <v>5</v>
      </c>
      <c r="K556" s="0" t="n">
        <f aca="false">IF(ISNUMBER(Q556),Q556,I556)</f>
        <v>5</v>
      </c>
      <c r="L556" s="0" t="n">
        <f aca="false">IF(ISNUMBER(K556),IF(H556&lt;H555,1,IF(L555=7,1,L555+1)),"")</f>
        <v>1</v>
      </c>
      <c r="M556" s="0" t="n">
        <f aca="false">IF(ISNUMBER(F556),IF(H556&lt;H555,1,IF(L555=7,M555+1,M555)),"")</f>
        <v>1</v>
      </c>
      <c r="O556" s="0" t="n">
        <f aca="false">IF(ISNUMBER(I556),G556*100+M556*10+I556,"")</f>
        <v>715</v>
      </c>
      <c r="P556" s="0" t="n">
        <f aca="false">IF(ISNUMBER(I556),M556*10+I556,"")</f>
        <v>15</v>
      </c>
      <c r="Q556" s="0" t="str">
        <f aca="false">IF(ISERROR(VLOOKUP(D556,$X$10:$Z$70,3,0)),IF(ISERROR(VLOOKUP(J556,$AE$10:$AF$17,2,0)),IF(ISERROR(VLOOKUP(P556,$AE$18:$AF$52,2,0)),IF(ISERROR(VLOOKUP(D556,$AJ$10:$AK$34,2,0)),IF(ISERROR(VLOOKUP(D556,$AO$10:$AP$34,2,0)),IF(ISERROR(VLOOKUP(O556,$AV$10:$AW$34,2,0)),"",VLOOKUP(O556,$AV$10:$AW$34,2,0)),VLOOKUP(D556,$AO$10:$AP$34,2,0)),VLOOKUP(D556,$AJ$10:$AK$34,2,0)),VLOOKUP(P556,$AE$18:$AF$52,2,0)),VLOOKUP(J556,$AE$10:$AF$17,2,0)),VLOOKUP(D556,$X$10:$Z$70,3,0))</f>
        <v/>
      </c>
      <c r="R556" s="191" t="str">
        <f aca="false">IF(Q556=19,VLOOKUP(D556,$X$10:$Y$70,2),"")</f>
        <v/>
      </c>
    </row>
    <row r="557" customFormat="false" ht="13.5" hidden="false" customHeight="false" outlineLevel="0" collapsed="false">
      <c r="C557" s="210" t="n">
        <f aca="false">C556+1</f>
        <v>38535</v>
      </c>
      <c r="D557" s="203" t="n">
        <f aca="false">D556+1</f>
        <v>38535</v>
      </c>
      <c r="E557" s="204" t="str">
        <f aca="false">IF(I557=1,"月",IF(I557=2,"火",IF(I557=3,"水",IF(I557=4,"木",IF(I557=5,"金",IF(I557=6,"土",IF(I557=7,"日","")))))))</f>
        <v>土</v>
      </c>
      <c r="F557" s="0" t="n">
        <f aca="false">WEEKNUM(D557,2)</f>
        <v>27</v>
      </c>
      <c r="G557" s="0" t="n">
        <f aca="false">MONTH(D557)</f>
        <v>7</v>
      </c>
      <c r="H557" s="0" t="n">
        <f aca="false">DAY(D557)</f>
        <v>2</v>
      </c>
      <c r="I557" s="0" t="n">
        <f aca="false">IF(ISNUMBER(D557),WEEKDAY(D557,2),"")</f>
        <v>6</v>
      </c>
      <c r="J557" s="0" t="n">
        <f aca="false">IF(ISERROR(VLOOKUP(D557,$AJ$10:$AK$34,2,0)),IF(ISERROR(VLOOKUP(D557,$AO$10:$AP$34,2,0)),IF(ISERROR(VLOOKUP(O557,$AV$10:$AW$34,2,0)),I557,VLOOKUP(O557,$AV$10:$AW$34,2,0)),VLOOKUP(D557,$AO$10:$AP$34,2,0)),VLOOKUP(D557,$AJ$10:$AK$34,2,0))</f>
        <v>6</v>
      </c>
      <c r="K557" s="0" t="n">
        <f aca="false">IF(ISNUMBER(Q557),Q557,I557)</f>
        <v>6</v>
      </c>
      <c r="L557" s="0" t="n">
        <f aca="false">IF(ISNUMBER(K557),IF(H557&lt;H556,1,IF(L556=7,1,L556+1)),"")</f>
        <v>2</v>
      </c>
      <c r="M557" s="0" t="n">
        <f aca="false">IF(ISNUMBER(F557),IF(H557&lt;H556,1,IF(L556=7,M556+1,M556)),"")</f>
        <v>1</v>
      </c>
      <c r="O557" s="0" t="n">
        <f aca="false">IF(ISNUMBER(I557),G557*100+M557*10+I557,"")</f>
        <v>716</v>
      </c>
      <c r="P557" s="0" t="n">
        <f aca="false">IF(ISNUMBER(I557),M557*10+I557,"")</f>
        <v>16</v>
      </c>
      <c r="Q557" s="0" t="str">
        <f aca="false">IF(ISERROR(VLOOKUP(D557,$X$10:$Z$70,3,0)),IF(ISERROR(VLOOKUP(J557,$AE$10:$AF$17,2,0)),IF(ISERROR(VLOOKUP(P557,$AE$18:$AF$52,2,0)),IF(ISERROR(VLOOKUP(D557,$AJ$10:$AK$34,2,0)),IF(ISERROR(VLOOKUP(D557,$AO$10:$AP$34,2,0)),IF(ISERROR(VLOOKUP(O557,$AV$10:$AW$34,2,0)),"",VLOOKUP(O557,$AV$10:$AW$34,2,0)),VLOOKUP(D557,$AO$10:$AP$34,2,0)),VLOOKUP(D557,$AJ$10:$AK$34,2,0)),VLOOKUP(P557,$AE$18:$AF$52,2,0)),VLOOKUP(J557,$AE$10:$AF$17,2,0)),VLOOKUP(D557,$X$10:$Z$70,3,0))</f>
        <v/>
      </c>
      <c r="R557" s="191" t="str">
        <f aca="false">IF(Q557=19,VLOOKUP(D557,$X$10:$Y$70,2),"")</f>
        <v/>
      </c>
    </row>
    <row r="558" customFormat="false" ht="13.5" hidden="false" customHeight="false" outlineLevel="0" collapsed="false">
      <c r="C558" s="210" t="n">
        <f aca="false">C557+1</f>
        <v>38536</v>
      </c>
      <c r="D558" s="203" t="n">
        <f aca="false">D557+1</f>
        <v>38536</v>
      </c>
      <c r="E558" s="204" t="str">
        <f aca="false">IF(I558=1,"月",IF(I558=2,"火",IF(I558=3,"水",IF(I558=4,"木",IF(I558=5,"金",IF(I558=6,"土",IF(I558=7,"日","")))))))</f>
        <v>日</v>
      </c>
      <c r="F558" s="0" t="n">
        <f aca="false">WEEKNUM(D558,2)</f>
        <v>27</v>
      </c>
      <c r="G558" s="0" t="n">
        <f aca="false">MONTH(D558)</f>
        <v>7</v>
      </c>
      <c r="H558" s="0" t="n">
        <f aca="false">DAY(D558)</f>
        <v>3</v>
      </c>
      <c r="I558" s="0" t="n">
        <f aca="false">IF(ISNUMBER(D558),WEEKDAY(D558,2),"")</f>
        <v>7</v>
      </c>
      <c r="J558" s="0" t="n">
        <f aca="false">IF(ISERROR(VLOOKUP(D558,$AJ$10:$AK$34,2,0)),IF(ISERROR(VLOOKUP(D558,$AO$10:$AP$34,2,0)),IF(ISERROR(VLOOKUP(O558,$AV$10:$AW$34,2,0)),I558,VLOOKUP(O558,$AV$10:$AW$34,2,0)),VLOOKUP(D558,$AO$10:$AP$34,2,0)),VLOOKUP(D558,$AJ$10:$AK$34,2,0))</f>
        <v>7</v>
      </c>
      <c r="K558" s="0" t="n">
        <f aca="false">IF(ISNUMBER(Q558),Q558,I558)</f>
        <v>17</v>
      </c>
      <c r="L558" s="0" t="n">
        <f aca="false">IF(ISNUMBER(K558),IF(H558&lt;H557,1,IF(L557=7,1,L557+1)),"")</f>
        <v>3</v>
      </c>
      <c r="M558" s="0" t="n">
        <f aca="false">IF(ISNUMBER(F558),IF(H558&lt;H557,1,IF(L557=7,M557+1,M557)),"")</f>
        <v>1</v>
      </c>
      <c r="O558" s="0" t="n">
        <f aca="false">IF(ISNUMBER(I558),G558*100+M558*10+I558,"")</f>
        <v>717</v>
      </c>
      <c r="P558" s="0" t="n">
        <f aca="false">IF(ISNUMBER(I558),M558*10+I558,"")</f>
        <v>17</v>
      </c>
      <c r="Q558" s="0" t="n">
        <f aca="false">IF(ISERROR(VLOOKUP(D558,$X$10:$Z$70,3,0)),IF(ISERROR(VLOOKUP(J558,$AE$10:$AF$17,2,0)),IF(ISERROR(VLOOKUP(P558,$AE$18:$AF$52,2,0)),IF(ISERROR(VLOOKUP(D558,$AJ$10:$AK$34,2,0)),IF(ISERROR(VLOOKUP(D558,$AO$10:$AP$34,2,0)),IF(ISERROR(VLOOKUP(O558,$AV$10:$AW$34,2,0)),"",VLOOKUP(O558,$AV$10:$AW$34,2,0)),VLOOKUP(D558,$AO$10:$AP$34,2,0)),VLOOKUP(D558,$AJ$10:$AK$34,2,0)),VLOOKUP(P558,$AE$18:$AF$52,2,0)),VLOOKUP(J558,$AE$10:$AF$17,2,0)),VLOOKUP(D558,$X$10:$Z$70,3,0))</f>
        <v>17</v>
      </c>
      <c r="R558" s="191" t="str">
        <f aca="false">IF(Q558=19,VLOOKUP(D558,$X$10:$Y$70,2),"")</f>
        <v/>
      </c>
    </row>
    <row r="559" customFormat="false" ht="13.5" hidden="false" customHeight="false" outlineLevel="0" collapsed="false">
      <c r="C559" s="210" t="n">
        <f aca="false">C558+1</f>
        <v>38537</v>
      </c>
      <c r="D559" s="203" t="n">
        <f aca="false">D558+1</f>
        <v>38537</v>
      </c>
      <c r="E559" s="204" t="str">
        <f aca="false">IF(I559=1,"月",IF(I559=2,"火",IF(I559=3,"水",IF(I559=4,"木",IF(I559=5,"金",IF(I559=6,"土",IF(I559=7,"日","")))))))</f>
        <v>月</v>
      </c>
      <c r="F559" s="0" t="n">
        <f aca="false">WEEKNUM(D559,2)</f>
        <v>28</v>
      </c>
      <c r="G559" s="0" t="n">
        <f aca="false">MONTH(D559)</f>
        <v>7</v>
      </c>
      <c r="H559" s="0" t="n">
        <f aca="false">DAY(D559)</f>
        <v>4</v>
      </c>
      <c r="I559" s="0" t="n">
        <f aca="false">IF(ISNUMBER(D559),WEEKDAY(D559,2),"")</f>
        <v>1</v>
      </c>
      <c r="J559" s="0" t="n">
        <f aca="false">IF(ISERROR(VLOOKUP(D559,$AJ$10:$AK$34,2,0)),IF(ISERROR(VLOOKUP(D559,$AO$10:$AP$34,2,0)),IF(ISERROR(VLOOKUP(O559,$AV$10:$AW$34,2,0)),I559,VLOOKUP(O559,$AV$10:$AW$34,2,0)),VLOOKUP(D559,$AO$10:$AP$34,2,0)),VLOOKUP(D559,$AJ$10:$AK$34,2,0))</f>
        <v>1</v>
      </c>
      <c r="K559" s="0" t="n">
        <f aca="false">IF(ISNUMBER(Q559),Q559,I559)</f>
        <v>1</v>
      </c>
      <c r="L559" s="0" t="n">
        <f aca="false">IF(ISNUMBER(K559),IF(H559&lt;H558,1,IF(L558=7,1,L558+1)),"")</f>
        <v>4</v>
      </c>
      <c r="M559" s="0" t="n">
        <f aca="false">IF(ISNUMBER(F559),IF(H559&lt;H558,1,IF(L558=7,M558+1,M558)),"")</f>
        <v>1</v>
      </c>
      <c r="O559" s="0" t="n">
        <f aca="false">IF(ISNUMBER(I559),G559*100+M559*10+I559,"")</f>
        <v>711</v>
      </c>
      <c r="P559" s="0" t="n">
        <f aca="false">IF(ISNUMBER(I559),M559*10+I559,"")</f>
        <v>11</v>
      </c>
      <c r="Q559" s="0" t="str">
        <f aca="false">IF(ISERROR(VLOOKUP(D559,$X$10:$Z$70,3,0)),IF(ISERROR(VLOOKUP(J559,$AE$10:$AF$17,2,0)),IF(ISERROR(VLOOKUP(P559,$AE$18:$AF$52,2,0)),IF(ISERROR(VLOOKUP(D559,$AJ$10:$AK$34,2,0)),IF(ISERROR(VLOOKUP(D559,$AO$10:$AP$34,2,0)),IF(ISERROR(VLOOKUP(O559,$AV$10:$AW$34,2,0)),"",VLOOKUP(O559,$AV$10:$AW$34,2,0)),VLOOKUP(D559,$AO$10:$AP$34,2,0)),VLOOKUP(D559,$AJ$10:$AK$34,2,0)),VLOOKUP(P559,$AE$18:$AF$52,2,0)),VLOOKUP(J559,$AE$10:$AF$17,2,0)),VLOOKUP(D559,$X$10:$Z$70,3,0))</f>
        <v/>
      </c>
      <c r="R559" s="191" t="str">
        <f aca="false">IF(Q559=19,VLOOKUP(D559,$X$10:$Y$70,2),"")</f>
        <v/>
      </c>
    </row>
    <row r="560" customFormat="false" ht="13.5" hidden="false" customHeight="false" outlineLevel="0" collapsed="false">
      <c r="C560" s="210" t="n">
        <f aca="false">C559+1</f>
        <v>38538</v>
      </c>
      <c r="D560" s="203" t="n">
        <f aca="false">D559+1</f>
        <v>38538</v>
      </c>
      <c r="E560" s="204" t="str">
        <f aca="false">IF(I560=1,"月",IF(I560=2,"火",IF(I560=3,"水",IF(I560=4,"木",IF(I560=5,"金",IF(I560=6,"土",IF(I560=7,"日","")))))))</f>
        <v>火</v>
      </c>
      <c r="F560" s="0" t="n">
        <f aca="false">WEEKNUM(D560,2)</f>
        <v>28</v>
      </c>
      <c r="G560" s="0" t="n">
        <f aca="false">MONTH(D560)</f>
        <v>7</v>
      </c>
      <c r="H560" s="0" t="n">
        <f aca="false">DAY(D560)</f>
        <v>5</v>
      </c>
      <c r="I560" s="0" t="n">
        <f aca="false">IF(ISNUMBER(D560),WEEKDAY(D560,2),"")</f>
        <v>2</v>
      </c>
      <c r="J560" s="0" t="n">
        <f aca="false">IF(ISERROR(VLOOKUP(D560,$AJ$10:$AK$34,2,0)),IF(ISERROR(VLOOKUP(D560,$AO$10:$AP$34,2,0)),IF(ISERROR(VLOOKUP(O560,$AV$10:$AW$34,2,0)),I560,VLOOKUP(O560,$AV$10:$AW$34,2,0)),VLOOKUP(D560,$AO$10:$AP$34,2,0)),VLOOKUP(D560,$AJ$10:$AK$34,2,0))</f>
        <v>2</v>
      </c>
      <c r="K560" s="0" t="n">
        <f aca="false">IF(ISNUMBER(Q560),Q560,I560)</f>
        <v>2</v>
      </c>
      <c r="L560" s="0" t="n">
        <f aca="false">IF(ISNUMBER(K560),IF(H560&lt;H559,1,IF(L559=7,1,L559+1)),"")</f>
        <v>5</v>
      </c>
      <c r="M560" s="0" t="n">
        <f aca="false">IF(ISNUMBER(F560),IF(H560&lt;H559,1,IF(L559=7,M559+1,M559)),"")</f>
        <v>1</v>
      </c>
      <c r="O560" s="0" t="n">
        <f aca="false">IF(ISNUMBER(I560),G560*100+M560*10+I560,"")</f>
        <v>712</v>
      </c>
      <c r="P560" s="0" t="n">
        <f aca="false">IF(ISNUMBER(I560),M560*10+I560,"")</f>
        <v>12</v>
      </c>
      <c r="Q560" s="0" t="str">
        <f aca="false">IF(ISERROR(VLOOKUP(D560,$X$10:$Z$70,3,0)),IF(ISERROR(VLOOKUP(J560,$AE$10:$AF$17,2,0)),IF(ISERROR(VLOOKUP(P560,$AE$18:$AF$52,2,0)),IF(ISERROR(VLOOKUP(D560,$AJ$10:$AK$34,2,0)),IF(ISERROR(VLOOKUP(D560,$AO$10:$AP$34,2,0)),IF(ISERROR(VLOOKUP(O560,$AV$10:$AW$34,2,0)),"",VLOOKUP(O560,$AV$10:$AW$34,2,0)),VLOOKUP(D560,$AO$10:$AP$34,2,0)),VLOOKUP(D560,$AJ$10:$AK$34,2,0)),VLOOKUP(P560,$AE$18:$AF$52,2,0)),VLOOKUP(J560,$AE$10:$AF$17,2,0)),VLOOKUP(D560,$X$10:$Z$70,3,0))</f>
        <v/>
      </c>
      <c r="R560" s="191" t="str">
        <f aca="false">IF(Q560=19,VLOOKUP(D560,$X$10:$Y$70,2),"")</f>
        <v/>
      </c>
    </row>
    <row r="561" customFormat="false" ht="13.5" hidden="false" customHeight="false" outlineLevel="0" collapsed="false">
      <c r="C561" s="210" t="n">
        <f aca="false">C560+1</f>
        <v>38539</v>
      </c>
      <c r="D561" s="203" t="n">
        <f aca="false">D560+1</f>
        <v>38539</v>
      </c>
      <c r="E561" s="204" t="str">
        <f aca="false">IF(I561=1,"月",IF(I561=2,"火",IF(I561=3,"水",IF(I561=4,"木",IF(I561=5,"金",IF(I561=6,"土",IF(I561=7,"日","")))))))</f>
        <v>水</v>
      </c>
      <c r="F561" s="0" t="n">
        <f aca="false">WEEKNUM(D561,2)</f>
        <v>28</v>
      </c>
      <c r="G561" s="0" t="n">
        <f aca="false">MONTH(D561)</f>
        <v>7</v>
      </c>
      <c r="H561" s="0" t="n">
        <f aca="false">DAY(D561)</f>
        <v>6</v>
      </c>
      <c r="I561" s="0" t="n">
        <f aca="false">IF(ISNUMBER(D561),WEEKDAY(D561,2),"")</f>
        <v>3</v>
      </c>
      <c r="J561" s="0" t="n">
        <f aca="false">IF(ISERROR(VLOOKUP(D561,$AJ$10:$AK$34,2,0)),IF(ISERROR(VLOOKUP(D561,$AO$10:$AP$34,2,0)),IF(ISERROR(VLOOKUP(O561,$AV$10:$AW$34,2,0)),I561,VLOOKUP(O561,$AV$10:$AW$34,2,0)),VLOOKUP(D561,$AO$10:$AP$34,2,0)),VLOOKUP(D561,$AJ$10:$AK$34,2,0))</f>
        <v>3</v>
      </c>
      <c r="K561" s="0" t="n">
        <f aca="false">IF(ISNUMBER(Q561),Q561,I561)</f>
        <v>3</v>
      </c>
      <c r="L561" s="0" t="n">
        <f aca="false">IF(ISNUMBER(K561),IF(H561&lt;H560,1,IF(L560=7,1,L560+1)),"")</f>
        <v>6</v>
      </c>
      <c r="M561" s="0" t="n">
        <f aca="false">IF(ISNUMBER(F561),IF(H561&lt;H560,1,IF(L560=7,M560+1,M560)),"")</f>
        <v>1</v>
      </c>
      <c r="O561" s="0" t="n">
        <f aca="false">IF(ISNUMBER(I561),G561*100+M561*10+I561,"")</f>
        <v>713</v>
      </c>
      <c r="P561" s="0" t="n">
        <f aca="false">IF(ISNUMBER(I561),M561*10+I561,"")</f>
        <v>13</v>
      </c>
      <c r="Q561" s="0" t="str">
        <f aca="false">IF(ISERROR(VLOOKUP(D561,$X$10:$Z$70,3,0)),IF(ISERROR(VLOOKUP(J561,$AE$10:$AF$17,2,0)),IF(ISERROR(VLOOKUP(P561,$AE$18:$AF$52,2,0)),IF(ISERROR(VLOOKUP(D561,$AJ$10:$AK$34,2,0)),IF(ISERROR(VLOOKUP(D561,$AO$10:$AP$34,2,0)),IF(ISERROR(VLOOKUP(O561,$AV$10:$AW$34,2,0)),"",VLOOKUP(O561,$AV$10:$AW$34,2,0)),VLOOKUP(D561,$AO$10:$AP$34,2,0)),VLOOKUP(D561,$AJ$10:$AK$34,2,0)),VLOOKUP(P561,$AE$18:$AF$52,2,0)),VLOOKUP(J561,$AE$10:$AF$17,2,0)),VLOOKUP(D561,$X$10:$Z$70,3,0))</f>
        <v/>
      </c>
      <c r="R561" s="191" t="str">
        <f aca="false">IF(Q561=19,VLOOKUP(D561,$X$10:$Y$70,2),"")</f>
        <v/>
      </c>
    </row>
    <row r="562" customFormat="false" ht="13.5" hidden="false" customHeight="false" outlineLevel="0" collapsed="false">
      <c r="C562" s="210" t="n">
        <f aca="false">C561+1</f>
        <v>38540</v>
      </c>
      <c r="D562" s="203" t="n">
        <f aca="false">D561+1</f>
        <v>38540</v>
      </c>
      <c r="E562" s="204" t="str">
        <f aca="false">IF(I562=1,"月",IF(I562=2,"火",IF(I562=3,"水",IF(I562=4,"木",IF(I562=5,"金",IF(I562=6,"土",IF(I562=7,"日","")))))))</f>
        <v>木</v>
      </c>
      <c r="F562" s="0" t="n">
        <f aca="false">WEEKNUM(D562,2)</f>
        <v>28</v>
      </c>
      <c r="G562" s="0" t="n">
        <f aca="false">MONTH(D562)</f>
        <v>7</v>
      </c>
      <c r="H562" s="0" t="n">
        <f aca="false">DAY(D562)</f>
        <v>7</v>
      </c>
      <c r="I562" s="0" t="n">
        <f aca="false">IF(ISNUMBER(D562),WEEKDAY(D562,2),"")</f>
        <v>4</v>
      </c>
      <c r="J562" s="0" t="n">
        <f aca="false">IF(ISERROR(VLOOKUP(D562,$AJ$10:$AK$34,2,0)),IF(ISERROR(VLOOKUP(D562,$AO$10:$AP$34,2,0)),IF(ISERROR(VLOOKUP(O562,$AV$10:$AW$34,2,0)),I562,VLOOKUP(O562,$AV$10:$AW$34,2,0)),VLOOKUP(D562,$AO$10:$AP$34,2,0)),VLOOKUP(D562,$AJ$10:$AK$34,2,0))</f>
        <v>4</v>
      </c>
      <c r="K562" s="0" t="n">
        <f aca="false">IF(ISNUMBER(Q562),Q562,I562)</f>
        <v>4</v>
      </c>
      <c r="L562" s="0" t="n">
        <f aca="false">IF(ISNUMBER(K562),IF(H562&lt;H561,1,IF(L561=7,1,L561+1)),"")</f>
        <v>7</v>
      </c>
      <c r="M562" s="0" t="n">
        <f aca="false">IF(ISNUMBER(F562),IF(H562&lt;H561,1,IF(L561=7,M561+1,M561)),"")</f>
        <v>1</v>
      </c>
      <c r="O562" s="0" t="n">
        <f aca="false">IF(ISNUMBER(I562),G562*100+M562*10+I562,"")</f>
        <v>714</v>
      </c>
      <c r="P562" s="0" t="n">
        <f aca="false">IF(ISNUMBER(I562),M562*10+I562,"")</f>
        <v>14</v>
      </c>
      <c r="Q562" s="0" t="str">
        <f aca="false">IF(ISERROR(VLOOKUP(D562,$X$10:$Z$70,3,0)),IF(ISERROR(VLOOKUP(J562,$AE$10:$AF$17,2,0)),IF(ISERROR(VLOOKUP(P562,$AE$18:$AF$52,2,0)),IF(ISERROR(VLOOKUP(D562,$AJ$10:$AK$34,2,0)),IF(ISERROR(VLOOKUP(D562,$AO$10:$AP$34,2,0)),IF(ISERROR(VLOOKUP(O562,$AV$10:$AW$34,2,0)),"",VLOOKUP(O562,$AV$10:$AW$34,2,0)),VLOOKUP(D562,$AO$10:$AP$34,2,0)),VLOOKUP(D562,$AJ$10:$AK$34,2,0)),VLOOKUP(P562,$AE$18:$AF$52,2,0)),VLOOKUP(J562,$AE$10:$AF$17,2,0)),VLOOKUP(D562,$X$10:$Z$70,3,0))</f>
        <v/>
      </c>
      <c r="R562" s="191" t="str">
        <f aca="false">IF(Q562=19,VLOOKUP(D562,$X$10:$Y$70,2),"")</f>
        <v/>
      </c>
    </row>
    <row r="563" customFormat="false" ht="13.5" hidden="false" customHeight="false" outlineLevel="0" collapsed="false">
      <c r="C563" s="210" t="n">
        <f aca="false">C562+1</f>
        <v>38541</v>
      </c>
      <c r="D563" s="203" t="n">
        <f aca="false">D562+1</f>
        <v>38541</v>
      </c>
      <c r="E563" s="204" t="str">
        <f aca="false">IF(I563=1,"月",IF(I563=2,"火",IF(I563=3,"水",IF(I563=4,"木",IF(I563=5,"金",IF(I563=6,"土",IF(I563=7,"日","")))))))</f>
        <v>金</v>
      </c>
      <c r="F563" s="0" t="n">
        <f aca="false">WEEKNUM(D563,2)</f>
        <v>28</v>
      </c>
      <c r="G563" s="0" t="n">
        <f aca="false">MONTH(D563)</f>
        <v>7</v>
      </c>
      <c r="H563" s="0" t="n">
        <f aca="false">DAY(D563)</f>
        <v>8</v>
      </c>
      <c r="I563" s="0" t="n">
        <f aca="false">IF(ISNUMBER(D563),WEEKDAY(D563,2),"")</f>
        <v>5</v>
      </c>
      <c r="J563" s="0" t="n">
        <f aca="false">IF(ISERROR(VLOOKUP(D563,$AJ$10:$AK$34,2,0)),IF(ISERROR(VLOOKUP(D563,$AO$10:$AP$34,2,0)),IF(ISERROR(VLOOKUP(O563,$AV$10:$AW$34,2,0)),I563,VLOOKUP(O563,$AV$10:$AW$34,2,0)),VLOOKUP(D563,$AO$10:$AP$34,2,0)),VLOOKUP(D563,$AJ$10:$AK$34,2,0))</f>
        <v>5</v>
      </c>
      <c r="K563" s="0" t="n">
        <f aca="false">IF(ISNUMBER(Q563),Q563,I563)</f>
        <v>5</v>
      </c>
      <c r="L563" s="0" t="n">
        <f aca="false">IF(ISNUMBER(K563),IF(H563&lt;H562,1,IF(L562=7,1,L562+1)),"")</f>
        <v>1</v>
      </c>
      <c r="M563" s="0" t="n">
        <f aca="false">IF(ISNUMBER(F563),IF(H563&lt;H562,1,IF(L562=7,M562+1,M562)),"")</f>
        <v>2</v>
      </c>
      <c r="O563" s="0" t="n">
        <f aca="false">IF(ISNUMBER(I563),G563*100+M563*10+I563,"")</f>
        <v>725</v>
      </c>
      <c r="P563" s="0" t="n">
        <f aca="false">IF(ISNUMBER(I563),M563*10+I563,"")</f>
        <v>25</v>
      </c>
      <c r="Q563" s="0" t="str">
        <f aca="false">IF(ISERROR(VLOOKUP(D563,$X$10:$Z$70,3,0)),IF(ISERROR(VLOOKUP(J563,$AE$10:$AF$17,2,0)),IF(ISERROR(VLOOKUP(P563,$AE$18:$AF$52,2,0)),IF(ISERROR(VLOOKUP(D563,$AJ$10:$AK$34,2,0)),IF(ISERROR(VLOOKUP(D563,$AO$10:$AP$34,2,0)),IF(ISERROR(VLOOKUP(O563,$AV$10:$AW$34,2,0)),"",VLOOKUP(O563,$AV$10:$AW$34,2,0)),VLOOKUP(D563,$AO$10:$AP$34,2,0)),VLOOKUP(D563,$AJ$10:$AK$34,2,0)),VLOOKUP(P563,$AE$18:$AF$52,2,0)),VLOOKUP(J563,$AE$10:$AF$17,2,0)),VLOOKUP(D563,$X$10:$Z$70,3,0))</f>
        <v/>
      </c>
      <c r="R563" s="191" t="str">
        <f aca="false">IF(Q563=19,VLOOKUP(D563,$X$10:$Y$70,2),"")</f>
        <v/>
      </c>
    </row>
    <row r="564" customFormat="false" ht="13.5" hidden="false" customHeight="false" outlineLevel="0" collapsed="false">
      <c r="C564" s="210" t="n">
        <f aca="false">C563+1</f>
        <v>38542</v>
      </c>
      <c r="D564" s="203" t="n">
        <f aca="false">D563+1</f>
        <v>38542</v>
      </c>
      <c r="E564" s="204" t="str">
        <f aca="false">IF(I564=1,"月",IF(I564=2,"火",IF(I564=3,"水",IF(I564=4,"木",IF(I564=5,"金",IF(I564=6,"土",IF(I564=7,"日","")))))))</f>
        <v>土</v>
      </c>
      <c r="F564" s="0" t="n">
        <f aca="false">WEEKNUM(D564,2)</f>
        <v>28</v>
      </c>
      <c r="G564" s="0" t="n">
        <f aca="false">MONTH(D564)</f>
        <v>7</v>
      </c>
      <c r="H564" s="0" t="n">
        <f aca="false">DAY(D564)</f>
        <v>9</v>
      </c>
      <c r="I564" s="0" t="n">
        <f aca="false">IF(ISNUMBER(D564),WEEKDAY(D564,2),"")</f>
        <v>6</v>
      </c>
      <c r="J564" s="0" t="n">
        <f aca="false">IF(ISERROR(VLOOKUP(D564,$AJ$10:$AK$34,2,0)),IF(ISERROR(VLOOKUP(D564,$AO$10:$AP$34,2,0)),IF(ISERROR(VLOOKUP(O564,$AV$10:$AW$34,2,0)),I564,VLOOKUP(O564,$AV$10:$AW$34,2,0)),VLOOKUP(D564,$AO$10:$AP$34,2,0)),VLOOKUP(D564,$AJ$10:$AK$34,2,0))</f>
        <v>6</v>
      </c>
      <c r="K564" s="0" t="n">
        <f aca="false">IF(ISNUMBER(Q564),Q564,I564)</f>
        <v>6</v>
      </c>
      <c r="L564" s="0" t="n">
        <f aca="false">IF(ISNUMBER(K564),IF(H564&lt;H563,1,IF(L563=7,1,L563+1)),"")</f>
        <v>2</v>
      </c>
      <c r="M564" s="0" t="n">
        <f aca="false">IF(ISNUMBER(F564),IF(H564&lt;H563,1,IF(L563=7,M563+1,M563)),"")</f>
        <v>2</v>
      </c>
      <c r="O564" s="0" t="n">
        <f aca="false">IF(ISNUMBER(I564),G564*100+M564*10+I564,"")</f>
        <v>726</v>
      </c>
      <c r="P564" s="0" t="n">
        <f aca="false">IF(ISNUMBER(I564),M564*10+I564,"")</f>
        <v>26</v>
      </c>
      <c r="Q564" s="0" t="str">
        <f aca="false">IF(ISERROR(VLOOKUP(D564,$X$10:$Z$70,3,0)),IF(ISERROR(VLOOKUP(J564,$AE$10:$AF$17,2,0)),IF(ISERROR(VLOOKUP(P564,$AE$18:$AF$52,2,0)),IF(ISERROR(VLOOKUP(D564,$AJ$10:$AK$34,2,0)),IF(ISERROR(VLOOKUP(D564,$AO$10:$AP$34,2,0)),IF(ISERROR(VLOOKUP(O564,$AV$10:$AW$34,2,0)),"",VLOOKUP(O564,$AV$10:$AW$34,2,0)),VLOOKUP(D564,$AO$10:$AP$34,2,0)),VLOOKUP(D564,$AJ$10:$AK$34,2,0)),VLOOKUP(P564,$AE$18:$AF$52,2,0)),VLOOKUP(J564,$AE$10:$AF$17,2,0)),VLOOKUP(D564,$X$10:$Z$70,3,0))</f>
        <v/>
      </c>
      <c r="R564" s="191" t="str">
        <f aca="false">IF(Q564=19,VLOOKUP(D564,$X$10:$Y$70,2),"")</f>
        <v/>
      </c>
    </row>
    <row r="565" customFormat="false" ht="13.5" hidden="false" customHeight="false" outlineLevel="0" collapsed="false">
      <c r="C565" s="210" t="n">
        <f aca="false">C564+1</f>
        <v>38543</v>
      </c>
      <c r="D565" s="203" t="n">
        <f aca="false">D564+1</f>
        <v>38543</v>
      </c>
      <c r="E565" s="204" t="str">
        <f aca="false">IF(I565=1,"月",IF(I565=2,"火",IF(I565=3,"水",IF(I565=4,"木",IF(I565=5,"金",IF(I565=6,"土",IF(I565=7,"日","")))))))</f>
        <v>日</v>
      </c>
      <c r="F565" s="0" t="n">
        <f aca="false">WEEKNUM(D565,2)</f>
        <v>28</v>
      </c>
      <c r="G565" s="0" t="n">
        <f aca="false">MONTH(D565)</f>
        <v>7</v>
      </c>
      <c r="H565" s="0" t="n">
        <f aca="false">DAY(D565)</f>
        <v>10</v>
      </c>
      <c r="I565" s="0" t="n">
        <f aca="false">IF(ISNUMBER(D565),WEEKDAY(D565,2),"")</f>
        <v>7</v>
      </c>
      <c r="J565" s="0" t="n">
        <f aca="false">IF(ISERROR(VLOOKUP(D565,$AJ$10:$AK$34,2,0)),IF(ISERROR(VLOOKUP(D565,$AO$10:$AP$34,2,0)),IF(ISERROR(VLOOKUP(O565,$AV$10:$AW$34,2,0)),I565,VLOOKUP(O565,$AV$10:$AW$34,2,0)),VLOOKUP(D565,$AO$10:$AP$34,2,0)),VLOOKUP(D565,$AJ$10:$AK$34,2,0))</f>
        <v>7</v>
      </c>
      <c r="K565" s="0" t="n">
        <f aca="false">IF(ISNUMBER(Q565),Q565,I565)</f>
        <v>17</v>
      </c>
      <c r="L565" s="0" t="n">
        <f aca="false">IF(ISNUMBER(K565),IF(H565&lt;H564,1,IF(L564=7,1,L564+1)),"")</f>
        <v>3</v>
      </c>
      <c r="M565" s="0" t="n">
        <f aca="false">IF(ISNUMBER(F565),IF(H565&lt;H564,1,IF(L564=7,M564+1,M564)),"")</f>
        <v>2</v>
      </c>
      <c r="O565" s="0" t="n">
        <f aca="false">IF(ISNUMBER(I565),G565*100+M565*10+I565,"")</f>
        <v>727</v>
      </c>
      <c r="P565" s="0" t="n">
        <f aca="false">IF(ISNUMBER(I565),M565*10+I565,"")</f>
        <v>27</v>
      </c>
      <c r="Q565" s="0" t="n">
        <f aca="false">IF(ISERROR(VLOOKUP(D565,$X$10:$Z$70,3,0)),IF(ISERROR(VLOOKUP(J565,$AE$10:$AF$17,2,0)),IF(ISERROR(VLOOKUP(P565,$AE$18:$AF$52,2,0)),IF(ISERROR(VLOOKUP(D565,$AJ$10:$AK$34,2,0)),IF(ISERROR(VLOOKUP(D565,$AO$10:$AP$34,2,0)),IF(ISERROR(VLOOKUP(O565,$AV$10:$AW$34,2,0)),"",VLOOKUP(O565,$AV$10:$AW$34,2,0)),VLOOKUP(D565,$AO$10:$AP$34,2,0)),VLOOKUP(D565,$AJ$10:$AK$34,2,0)),VLOOKUP(P565,$AE$18:$AF$52,2,0)),VLOOKUP(J565,$AE$10:$AF$17,2,0)),VLOOKUP(D565,$X$10:$Z$70,3,0))</f>
        <v>17</v>
      </c>
      <c r="R565" s="191" t="str">
        <f aca="false">IF(Q565=19,VLOOKUP(D565,$X$10:$Y$70,2),"")</f>
        <v/>
      </c>
    </row>
    <row r="566" customFormat="false" ht="13.5" hidden="false" customHeight="false" outlineLevel="0" collapsed="false">
      <c r="C566" s="210" t="n">
        <f aca="false">C565+1</f>
        <v>38544</v>
      </c>
      <c r="D566" s="203" t="n">
        <f aca="false">D565+1</f>
        <v>38544</v>
      </c>
      <c r="E566" s="204" t="str">
        <f aca="false">IF(I566=1,"月",IF(I566=2,"火",IF(I566=3,"水",IF(I566=4,"木",IF(I566=5,"金",IF(I566=6,"土",IF(I566=7,"日","")))))))</f>
        <v>月</v>
      </c>
      <c r="F566" s="0" t="n">
        <f aca="false">WEEKNUM(D566,2)</f>
        <v>29</v>
      </c>
      <c r="G566" s="0" t="n">
        <f aca="false">MONTH(D566)</f>
        <v>7</v>
      </c>
      <c r="H566" s="0" t="n">
        <f aca="false">DAY(D566)</f>
        <v>11</v>
      </c>
      <c r="I566" s="0" t="n">
        <f aca="false">IF(ISNUMBER(D566),WEEKDAY(D566,2),"")</f>
        <v>1</v>
      </c>
      <c r="J566" s="0" t="n">
        <f aca="false">IF(ISERROR(VLOOKUP(D566,$AJ$10:$AK$34,2,0)),IF(ISERROR(VLOOKUP(D566,$AO$10:$AP$34,2,0)),IF(ISERROR(VLOOKUP(O566,$AV$10:$AW$34,2,0)),I566,VLOOKUP(O566,$AV$10:$AW$34,2,0)),VLOOKUP(D566,$AO$10:$AP$34,2,0)),VLOOKUP(D566,$AJ$10:$AK$34,2,0))</f>
        <v>1</v>
      </c>
      <c r="K566" s="0" t="n">
        <f aca="false">IF(ISNUMBER(Q566),Q566,I566)</f>
        <v>1</v>
      </c>
      <c r="L566" s="0" t="n">
        <f aca="false">IF(ISNUMBER(K566),IF(H566&lt;H565,1,IF(L565=7,1,L565+1)),"")</f>
        <v>4</v>
      </c>
      <c r="M566" s="0" t="n">
        <f aca="false">IF(ISNUMBER(F566),IF(H566&lt;H565,1,IF(L565=7,M565+1,M565)),"")</f>
        <v>2</v>
      </c>
      <c r="O566" s="0" t="n">
        <f aca="false">IF(ISNUMBER(I566),G566*100+M566*10+I566,"")</f>
        <v>721</v>
      </c>
      <c r="P566" s="0" t="n">
        <f aca="false">IF(ISNUMBER(I566),M566*10+I566,"")</f>
        <v>21</v>
      </c>
      <c r="Q566" s="0" t="str">
        <f aca="false">IF(ISERROR(VLOOKUP(D566,$X$10:$Z$70,3,0)),IF(ISERROR(VLOOKUP(J566,$AE$10:$AF$17,2,0)),IF(ISERROR(VLOOKUP(P566,$AE$18:$AF$52,2,0)),IF(ISERROR(VLOOKUP(D566,$AJ$10:$AK$34,2,0)),IF(ISERROR(VLOOKUP(D566,$AO$10:$AP$34,2,0)),IF(ISERROR(VLOOKUP(O566,$AV$10:$AW$34,2,0)),"",VLOOKUP(O566,$AV$10:$AW$34,2,0)),VLOOKUP(D566,$AO$10:$AP$34,2,0)),VLOOKUP(D566,$AJ$10:$AK$34,2,0)),VLOOKUP(P566,$AE$18:$AF$52,2,0)),VLOOKUP(J566,$AE$10:$AF$17,2,0)),VLOOKUP(D566,$X$10:$Z$70,3,0))</f>
        <v/>
      </c>
      <c r="R566" s="191" t="str">
        <f aca="false">IF(Q566=19,VLOOKUP(D566,$X$10:$Y$70,2),"")</f>
        <v/>
      </c>
    </row>
    <row r="567" customFormat="false" ht="13.5" hidden="false" customHeight="false" outlineLevel="0" collapsed="false">
      <c r="C567" s="210" t="n">
        <f aca="false">C566+1</f>
        <v>38545</v>
      </c>
      <c r="D567" s="203" t="n">
        <f aca="false">D566+1</f>
        <v>38545</v>
      </c>
      <c r="E567" s="204" t="str">
        <f aca="false">IF(I567=1,"月",IF(I567=2,"火",IF(I567=3,"水",IF(I567=4,"木",IF(I567=5,"金",IF(I567=6,"土",IF(I567=7,"日","")))))))</f>
        <v>火</v>
      </c>
      <c r="F567" s="0" t="n">
        <f aca="false">WEEKNUM(D567,2)</f>
        <v>29</v>
      </c>
      <c r="G567" s="0" t="n">
        <f aca="false">MONTH(D567)</f>
        <v>7</v>
      </c>
      <c r="H567" s="0" t="n">
        <f aca="false">DAY(D567)</f>
        <v>12</v>
      </c>
      <c r="I567" s="0" t="n">
        <f aca="false">IF(ISNUMBER(D567),WEEKDAY(D567,2),"")</f>
        <v>2</v>
      </c>
      <c r="J567" s="0" t="n">
        <f aca="false">IF(ISERROR(VLOOKUP(D567,$AJ$10:$AK$34,2,0)),IF(ISERROR(VLOOKUP(D567,$AO$10:$AP$34,2,0)),IF(ISERROR(VLOOKUP(O567,$AV$10:$AW$34,2,0)),I567,VLOOKUP(O567,$AV$10:$AW$34,2,0)),VLOOKUP(D567,$AO$10:$AP$34,2,0)),VLOOKUP(D567,$AJ$10:$AK$34,2,0))</f>
        <v>2</v>
      </c>
      <c r="K567" s="0" t="n">
        <f aca="false">IF(ISNUMBER(Q567),Q567,I567)</f>
        <v>2</v>
      </c>
      <c r="L567" s="0" t="n">
        <f aca="false">IF(ISNUMBER(K567),IF(H567&lt;H566,1,IF(L566=7,1,L566+1)),"")</f>
        <v>5</v>
      </c>
      <c r="M567" s="0" t="n">
        <f aca="false">IF(ISNUMBER(F567),IF(H567&lt;H566,1,IF(L566=7,M566+1,M566)),"")</f>
        <v>2</v>
      </c>
      <c r="O567" s="0" t="n">
        <f aca="false">IF(ISNUMBER(I567),G567*100+M567*10+I567,"")</f>
        <v>722</v>
      </c>
      <c r="P567" s="0" t="n">
        <f aca="false">IF(ISNUMBER(I567),M567*10+I567,"")</f>
        <v>22</v>
      </c>
      <c r="Q567" s="0" t="str">
        <f aca="false">IF(ISERROR(VLOOKUP(D567,$X$10:$Z$70,3,0)),IF(ISERROR(VLOOKUP(J567,$AE$10:$AF$17,2,0)),IF(ISERROR(VLOOKUP(P567,$AE$18:$AF$52,2,0)),IF(ISERROR(VLOOKUP(D567,$AJ$10:$AK$34,2,0)),IF(ISERROR(VLOOKUP(D567,$AO$10:$AP$34,2,0)),IF(ISERROR(VLOOKUP(O567,$AV$10:$AW$34,2,0)),"",VLOOKUP(O567,$AV$10:$AW$34,2,0)),VLOOKUP(D567,$AO$10:$AP$34,2,0)),VLOOKUP(D567,$AJ$10:$AK$34,2,0)),VLOOKUP(P567,$AE$18:$AF$52,2,0)),VLOOKUP(J567,$AE$10:$AF$17,2,0)),VLOOKUP(D567,$X$10:$Z$70,3,0))</f>
        <v/>
      </c>
      <c r="R567" s="191" t="str">
        <f aca="false">IF(Q567=19,VLOOKUP(D567,$X$10:$Y$70,2),"")</f>
        <v/>
      </c>
    </row>
    <row r="568" customFormat="false" ht="13.5" hidden="false" customHeight="false" outlineLevel="0" collapsed="false">
      <c r="C568" s="210" t="n">
        <f aca="false">C567+1</f>
        <v>38546</v>
      </c>
      <c r="D568" s="203" t="n">
        <f aca="false">D567+1</f>
        <v>38546</v>
      </c>
      <c r="E568" s="204" t="str">
        <f aca="false">IF(I568=1,"月",IF(I568=2,"火",IF(I568=3,"水",IF(I568=4,"木",IF(I568=5,"金",IF(I568=6,"土",IF(I568=7,"日","")))))))</f>
        <v>水</v>
      </c>
      <c r="F568" s="0" t="n">
        <f aca="false">WEEKNUM(D568,2)</f>
        <v>29</v>
      </c>
      <c r="G568" s="0" t="n">
        <f aca="false">MONTH(D568)</f>
        <v>7</v>
      </c>
      <c r="H568" s="0" t="n">
        <f aca="false">DAY(D568)</f>
        <v>13</v>
      </c>
      <c r="I568" s="0" t="n">
        <f aca="false">IF(ISNUMBER(D568),WEEKDAY(D568,2),"")</f>
        <v>3</v>
      </c>
      <c r="J568" s="0" t="n">
        <f aca="false">IF(ISERROR(VLOOKUP(D568,$AJ$10:$AK$34,2,0)),IF(ISERROR(VLOOKUP(D568,$AO$10:$AP$34,2,0)),IF(ISERROR(VLOOKUP(O568,$AV$10:$AW$34,2,0)),I568,VLOOKUP(O568,$AV$10:$AW$34,2,0)),VLOOKUP(D568,$AO$10:$AP$34,2,0)),VLOOKUP(D568,$AJ$10:$AK$34,2,0))</f>
        <v>3</v>
      </c>
      <c r="K568" s="0" t="n">
        <f aca="false">IF(ISNUMBER(Q568),Q568,I568)</f>
        <v>3</v>
      </c>
      <c r="L568" s="0" t="n">
        <f aca="false">IF(ISNUMBER(K568),IF(H568&lt;H567,1,IF(L567=7,1,L567+1)),"")</f>
        <v>6</v>
      </c>
      <c r="M568" s="0" t="n">
        <f aca="false">IF(ISNUMBER(F568),IF(H568&lt;H567,1,IF(L567=7,M567+1,M567)),"")</f>
        <v>2</v>
      </c>
      <c r="O568" s="0" t="n">
        <f aca="false">IF(ISNUMBER(I568),G568*100+M568*10+I568,"")</f>
        <v>723</v>
      </c>
      <c r="P568" s="0" t="n">
        <f aca="false">IF(ISNUMBER(I568),M568*10+I568,"")</f>
        <v>23</v>
      </c>
      <c r="Q568" s="0" t="str">
        <f aca="false">IF(ISERROR(VLOOKUP(D568,$X$10:$Z$70,3,0)),IF(ISERROR(VLOOKUP(J568,$AE$10:$AF$17,2,0)),IF(ISERROR(VLOOKUP(P568,$AE$18:$AF$52,2,0)),IF(ISERROR(VLOOKUP(D568,$AJ$10:$AK$34,2,0)),IF(ISERROR(VLOOKUP(D568,$AO$10:$AP$34,2,0)),IF(ISERROR(VLOOKUP(O568,$AV$10:$AW$34,2,0)),"",VLOOKUP(O568,$AV$10:$AW$34,2,0)),VLOOKUP(D568,$AO$10:$AP$34,2,0)),VLOOKUP(D568,$AJ$10:$AK$34,2,0)),VLOOKUP(P568,$AE$18:$AF$52,2,0)),VLOOKUP(J568,$AE$10:$AF$17,2,0)),VLOOKUP(D568,$X$10:$Z$70,3,0))</f>
        <v/>
      </c>
      <c r="R568" s="191" t="str">
        <f aca="false">IF(Q568=19,VLOOKUP(D568,$X$10:$Y$70,2),"")</f>
        <v/>
      </c>
    </row>
    <row r="569" customFormat="false" ht="13.5" hidden="false" customHeight="false" outlineLevel="0" collapsed="false">
      <c r="C569" s="210" t="n">
        <f aca="false">C568+1</f>
        <v>38547</v>
      </c>
      <c r="D569" s="203" t="n">
        <f aca="false">D568+1</f>
        <v>38547</v>
      </c>
      <c r="E569" s="204" t="str">
        <f aca="false">IF(I569=1,"月",IF(I569=2,"火",IF(I569=3,"水",IF(I569=4,"木",IF(I569=5,"金",IF(I569=6,"土",IF(I569=7,"日","")))))))</f>
        <v>木</v>
      </c>
      <c r="F569" s="0" t="n">
        <f aca="false">WEEKNUM(D569,2)</f>
        <v>29</v>
      </c>
      <c r="G569" s="0" t="n">
        <f aca="false">MONTH(D569)</f>
        <v>7</v>
      </c>
      <c r="H569" s="0" t="n">
        <f aca="false">DAY(D569)</f>
        <v>14</v>
      </c>
      <c r="I569" s="0" t="n">
        <f aca="false">IF(ISNUMBER(D569),WEEKDAY(D569,2),"")</f>
        <v>4</v>
      </c>
      <c r="J569" s="0" t="n">
        <f aca="false">IF(ISERROR(VLOOKUP(D569,$AJ$10:$AK$34,2,0)),IF(ISERROR(VLOOKUP(D569,$AO$10:$AP$34,2,0)),IF(ISERROR(VLOOKUP(O569,$AV$10:$AW$34,2,0)),I569,VLOOKUP(O569,$AV$10:$AW$34,2,0)),VLOOKUP(D569,$AO$10:$AP$34,2,0)),VLOOKUP(D569,$AJ$10:$AK$34,2,0))</f>
        <v>4</v>
      </c>
      <c r="K569" s="0" t="n">
        <f aca="false">IF(ISNUMBER(Q569),Q569,I569)</f>
        <v>4</v>
      </c>
      <c r="L569" s="0" t="n">
        <f aca="false">IF(ISNUMBER(K569),IF(H569&lt;H568,1,IF(L568=7,1,L568+1)),"")</f>
        <v>7</v>
      </c>
      <c r="M569" s="0" t="n">
        <f aca="false">IF(ISNUMBER(F569),IF(H569&lt;H568,1,IF(L568=7,M568+1,M568)),"")</f>
        <v>2</v>
      </c>
      <c r="O569" s="0" t="n">
        <f aca="false">IF(ISNUMBER(I569),G569*100+M569*10+I569,"")</f>
        <v>724</v>
      </c>
      <c r="P569" s="0" t="n">
        <f aca="false">IF(ISNUMBER(I569),M569*10+I569,"")</f>
        <v>24</v>
      </c>
      <c r="Q569" s="0" t="str">
        <f aca="false">IF(ISERROR(VLOOKUP(D569,$X$10:$Z$70,3,0)),IF(ISERROR(VLOOKUP(J569,$AE$10:$AF$17,2,0)),IF(ISERROR(VLOOKUP(P569,$AE$18:$AF$52,2,0)),IF(ISERROR(VLOOKUP(D569,$AJ$10:$AK$34,2,0)),IF(ISERROR(VLOOKUP(D569,$AO$10:$AP$34,2,0)),IF(ISERROR(VLOOKUP(O569,$AV$10:$AW$34,2,0)),"",VLOOKUP(O569,$AV$10:$AW$34,2,0)),VLOOKUP(D569,$AO$10:$AP$34,2,0)),VLOOKUP(D569,$AJ$10:$AK$34,2,0)),VLOOKUP(P569,$AE$18:$AF$52,2,0)),VLOOKUP(J569,$AE$10:$AF$17,2,0)),VLOOKUP(D569,$X$10:$Z$70,3,0))</f>
        <v/>
      </c>
      <c r="R569" s="191" t="str">
        <f aca="false">IF(Q569=19,VLOOKUP(D569,$X$10:$Y$70,2),"")</f>
        <v/>
      </c>
    </row>
    <row r="570" customFormat="false" ht="13.5" hidden="false" customHeight="false" outlineLevel="0" collapsed="false">
      <c r="C570" s="210" t="n">
        <f aca="false">C569+1</f>
        <v>38548</v>
      </c>
      <c r="D570" s="203" t="n">
        <f aca="false">D569+1</f>
        <v>38548</v>
      </c>
      <c r="E570" s="204" t="str">
        <f aca="false">IF(I570=1,"月",IF(I570=2,"火",IF(I570=3,"水",IF(I570=4,"木",IF(I570=5,"金",IF(I570=6,"土",IF(I570=7,"日","")))))))</f>
        <v>金</v>
      </c>
      <c r="F570" s="0" t="n">
        <f aca="false">WEEKNUM(D570,2)</f>
        <v>29</v>
      </c>
      <c r="G570" s="0" t="n">
        <f aca="false">MONTH(D570)</f>
        <v>7</v>
      </c>
      <c r="H570" s="0" t="n">
        <f aca="false">DAY(D570)</f>
        <v>15</v>
      </c>
      <c r="I570" s="0" t="n">
        <f aca="false">IF(ISNUMBER(D570),WEEKDAY(D570,2),"")</f>
        <v>5</v>
      </c>
      <c r="J570" s="0" t="n">
        <f aca="false">IF(ISERROR(VLOOKUP(D570,$AJ$10:$AK$34,2,0)),IF(ISERROR(VLOOKUP(D570,$AO$10:$AP$34,2,0)),IF(ISERROR(VLOOKUP(O570,$AV$10:$AW$34,2,0)),I570,VLOOKUP(O570,$AV$10:$AW$34,2,0)),VLOOKUP(D570,$AO$10:$AP$34,2,0)),VLOOKUP(D570,$AJ$10:$AK$34,2,0))</f>
        <v>5</v>
      </c>
      <c r="K570" s="0" t="n">
        <f aca="false">IF(ISNUMBER(Q570),Q570,I570)</f>
        <v>5</v>
      </c>
      <c r="L570" s="0" t="n">
        <f aca="false">IF(ISNUMBER(K570),IF(H570&lt;H569,1,IF(L569=7,1,L569+1)),"")</f>
        <v>1</v>
      </c>
      <c r="M570" s="0" t="n">
        <f aca="false">IF(ISNUMBER(F570),IF(H570&lt;H569,1,IF(L569=7,M569+1,M569)),"")</f>
        <v>3</v>
      </c>
      <c r="O570" s="0" t="n">
        <f aca="false">IF(ISNUMBER(I570),G570*100+M570*10+I570,"")</f>
        <v>735</v>
      </c>
      <c r="P570" s="0" t="n">
        <f aca="false">IF(ISNUMBER(I570),M570*10+I570,"")</f>
        <v>35</v>
      </c>
      <c r="Q570" s="0" t="str">
        <f aca="false">IF(ISERROR(VLOOKUP(D570,$X$10:$Z$70,3,0)),IF(ISERROR(VLOOKUP(J570,$AE$10:$AF$17,2,0)),IF(ISERROR(VLOOKUP(P570,$AE$18:$AF$52,2,0)),IF(ISERROR(VLOOKUP(D570,$AJ$10:$AK$34,2,0)),IF(ISERROR(VLOOKUP(D570,$AO$10:$AP$34,2,0)),IF(ISERROR(VLOOKUP(O570,$AV$10:$AW$34,2,0)),"",VLOOKUP(O570,$AV$10:$AW$34,2,0)),VLOOKUP(D570,$AO$10:$AP$34,2,0)),VLOOKUP(D570,$AJ$10:$AK$34,2,0)),VLOOKUP(P570,$AE$18:$AF$52,2,0)),VLOOKUP(J570,$AE$10:$AF$17,2,0)),VLOOKUP(D570,$X$10:$Z$70,3,0))</f>
        <v/>
      </c>
      <c r="R570" s="191" t="str">
        <f aca="false">IF(Q570=19,VLOOKUP(D570,$X$10:$Y$70,2),"")</f>
        <v/>
      </c>
    </row>
    <row r="571" customFormat="false" ht="13.5" hidden="false" customHeight="false" outlineLevel="0" collapsed="false">
      <c r="C571" s="210" t="n">
        <f aca="false">C570+1</f>
        <v>38549</v>
      </c>
      <c r="D571" s="203" t="n">
        <f aca="false">D570+1</f>
        <v>38549</v>
      </c>
      <c r="E571" s="204" t="str">
        <f aca="false">IF(I571=1,"月",IF(I571=2,"火",IF(I571=3,"水",IF(I571=4,"木",IF(I571=5,"金",IF(I571=6,"土",IF(I571=7,"日","")))))))</f>
        <v>土</v>
      </c>
      <c r="F571" s="0" t="n">
        <f aca="false">WEEKNUM(D571,2)</f>
        <v>29</v>
      </c>
      <c r="G571" s="0" t="n">
        <f aca="false">MONTH(D571)</f>
        <v>7</v>
      </c>
      <c r="H571" s="0" t="n">
        <f aca="false">DAY(D571)</f>
        <v>16</v>
      </c>
      <c r="I571" s="0" t="n">
        <f aca="false">IF(ISNUMBER(D571),WEEKDAY(D571,2),"")</f>
        <v>6</v>
      </c>
      <c r="J571" s="0" t="n">
        <f aca="false">IF(ISERROR(VLOOKUP(D571,$AJ$10:$AK$34,2,0)),IF(ISERROR(VLOOKUP(D571,$AO$10:$AP$34,2,0)),IF(ISERROR(VLOOKUP(O571,$AV$10:$AW$34,2,0)),I571,VLOOKUP(O571,$AV$10:$AW$34,2,0)),VLOOKUP(D571,$AO$10:$AP$34,2,0)),VLOOKUP(D571,$AJ$10:$AK$34,2,0))</f>
        <v>6</v>
      </c>
      <c r="K571" s="0" t="n">
        <f aca="false">IF(ISNUMBER(Q571),Q571,I571)</f>
        <v>6</v>
      </c>
      <c r="L571" s="0" t="n">
        <f aca="false">IF(ISNUMBER(K571),IF(H571&lt;H570,1,IF(L570=7,1,L570+1)),"")</f>
        <v>2</v>
      </c>
      <c r="M571" s="0" t="n">
        <f aca="false">IF(ISNUMBER(F571),IF(H571&lt;H570,1,IF(L570=7,M570+1,M570)),"")</f>
        <v>3</v>
      </c>
      <c r="O571" s="0" t="n">
        <f aca="false">IF(ISNUMBER(I571),G571*100+M571*10+I571,"")</f>
        <v>736</v>
      </c>
      <c r="P571" s="0" t="n">
        <f aca="false">IF(ISNUMBER(I571),M571*10+I571,"")</f>
        <v>36</v>
      </c>
      <c r="Q571" s="0" t="str">
        <f aca="false">IF(ISERROR(VLOOKUP(D571,$X$10:$Z$70,3,0)),IF(ISERROR(VLOOKUP(J571,$AE$10:$AF$17,2,0)),IF(ISERROR(VLOOKUP(P571,$AE$18:$AF$52,2,0)),IF(ISERROR(VLOOKUP(D571,$AJ$10:$AK$34,2,0)),IF(ISERROR(VLOOKUP(D571,$AO$10:$AP$34,2,0)),IF(ISERROR(VLOOKUP(O571,$AV$10:$AW$34,2,0)),"",VLOOKUP(O571,$AV$10:$AW$34,2,0)),VLOOKUP(D571,$AO$10:$AP$34,2,0)),VLOOKUP(D571,$AJ$10:$AK$34,2,0)),VLOOKUP(P571,$AE$18:$AF$52,2,0)),VLOOKUP(J571,$AE$10:$AF$17,2,0)),VLOOKUP(D571,$X$10:$Z$70,3,0))</f>
        <v/>
      </c>
      <c r="R571" s="191" t="str">
        <f aca="false">IF(Q571=19,VLOOKUP(D571,$X$10:$Y$70,2),"")</f>
        <v/>
      </c>
    </row>
    <row r="572" customFormat="false" ht="13.5" hidden="false" customHeight="false" outlineLevel="0" collapsed="false">
      <c r="C572" s="210" t="n">
        <f aca="false">C571+1</f>
        <v>38550</v>
      </c>
      <c r="D572" s="203" t="n">
        <f aca="false">D571+1</f>
        <v>38550</v>
      </c>
      <c r="E572" s="204" t="str">
        <f aca="false">IF(I572=1,"月",IF(I572=2,"火",IF(I572=3,"水",IF(I572=4,"木",IF(I572=5,"金",IF(I572=6,"土",IF(I572=7,"日","")))))))</f>
        <v>日</v>
      </c>
      <c r="F572" s="0" t="n">
        <f aca="false">WEEKNUM(D572,2)</f>
        <v>29</v>
      </c>
      <c r="G572" s="0" t="n">
        <f aca="false">MONTH(D572)</f>
        <v>7</v>
      </c>
      <c r="H572" s="0" t="n">
        <f aca="false">DAY(D572)</f>
        <v>17</v>
      </c>
      <c r="I572" s="0" t="n">
        <f aca="false">IF(ISNUMBER(D572),WEEKDAY(D572,2),"")</f>
        <v>7</v>
      </c>
      <c r="J572" s="0" t="n">
        <f aca="false">IF(ISERROR(VLOOKUP(D572,$AJ$10:$AK$34,2,0)),IF(ISERROR(VLOOKUP(D572,$AO$10:$AP$34,2,0)),IF(ISERROR(VLOOKUP(O572,$AV$10:$AW$34,2,0)),I572,VLOOKUP(O572,$AV$10:$AW$34,2,0)),VLOOKUP(D572,$AO$10:$AP$34,2,0)),VLOOKUP(D572,$AJ$10:$AK$34,2,0))</f>
        <v>7</v>
      </c>
      <c r="K572" s="0" t="n">
        <f aca="false">IF(ISNUMBER(Q572),Q572,I572)</f>
        <v>17</v>
      </c>
      <c r="L572" s="0" t="n">
        <f aca="false">IF(ISNUMBER(K572),IF(H572&lt;H571,1,IF(L571=7,1,L571+1)),"")</f>
        <v>3</v>
      </c>
      <c r="M572" s="0" t="n">
        <f aca="false">IF(ISNUMBER(F572),IF(H572&lt;H571,1,IF(L571=7,M571+1,M571)),"")</f>
        <v>3</v>
      </c>
      <c r="O572" s="0" t="n">
        <f aca="false">IF(ISNUMBER(I572),G572*100+M572*10+I572,"")</f>
        <v>737</v>
      </c>
      <c r="P572" s="0" t="n">
        <f aca="false">IF(ISNUMBER(I572),M572*10+I572,"")</f>
        <v>37</v>
      </c>
      <c r="Q572" s="0" t="n">
        <f aca="false">IF(ISERROR(VLOOKUP(D572,$X$10:$Z$70,3,0)),IF(ISERROR(VLOOKUP(J572,$AE$10:$AF$17,2,0)),IF(ISERROR(VLOOKUP(P572,$AE$18:$AF$52,2,0)),IF(ISERROR(VLOOKUP(D572,$AJ$10:$AK$34,2,0)),IF(ISERROR(VLOOKUP(D572,$AO$10:$AP$34,2,0)),IF(ISERROR(VLOOKUP(O572,$AV$10:$AW$34,2,0)),"",VLOOKUP(O572,$AV$10:$AW$34,2,0)),VLOOKUP(D572,$AO$10:$AP$34,2,0)),VLOOKUP(D572,$AJ$10:$AK$34,2,0)),VLOOKUP(P572,$AE$18:$AF$52,2,0)),VLOOKUP(J572,$AE$10:$AF$17,2,0)),VLOOKUP(D572,$X$10:$Z$70,3,0))</f>
        <v>17</v>
      </c>
      <c r="R572" s="191" t="str">
        <f aca="false">IF(Q572=19,VLOOKUP(D572,$X$10:$Y$70,2),"")</f>
        <v/>
      </c>
    </row>
    <row r="573" customFormat="false" ht="13.5" hidden="false" customHeight="false" outlineLevel="0" collapsed="false">
      <c r="C573" s="210" t="n">
        <f aca="false">C572+1</f>
        <v>38551</v>
      </c>
      <c r="D573" s="203" t="n">
        <f aca="false">D572+1</f>
        <v>38551</v>
      </c>
      <c r="E573" s="204" t="str">
        <f aca="false">IF(I573=1,"月",IF(I573=2,"火",IF(I573=3,"水",IF(I573=4,"木",IF(I573=5,"金",IF(I573=6,"土",IF(I573=7,"日","")))))))</f>
        <v>月</v>
      </c>
      <c r="F573" s="0" t="n">
        <f aca="false">WEEKNUM(D573,2)</f>
        <v>30</v>
      </c>
      <c r="G573" s="0" t="n">
        <f aca="false">MONTH(D573)</f>
        <v>7</v>
      </c>
      <c r="H573" s="0" t="n">
        <f aca="false">DAY(D573)</f>
        <v>18</v>
      </c>
      <c r="I573" s="0" t="n">
        <f aca="false">IF(ISNUMBER(D573),WEEKDAY(D573,2),"")</f>
        <v>1</v>
      </c>
      <c r="J573" s="0" t="n">
        <f aca="false">IF(ISERROR(VLOOKUP(D573,$AJ$10:$AK$34,2,0)),IF(ISERROR(VLOOKUP(D573,$AO$10:$AP$34,2,0)),IF(ISERROR(VLOOKUP(O573,$AV$10:$AW$34,2,0)),I573,VLOOKUP(O573,$AV$10:$AW$34,2,0)),VLOOKUP(D573,$AO$10:$AP$34,2,0)),VLOOKUP(D573,$AJ$10:$AK$34,2,0))</f>
        <v>8</v>
      </c>
      <c r="K573" s="0" t="n">
        <f aca="false">IF(ISNUMBER(Q573),Q573,I573)</f>
        <v>18</v>
      </c>
      <c r="L573" s="0" t="n">
        <f aca="false">IF(ISNUMBER(K573),IF(H573&lt;H572,1,IF(L572=7,1,L572+1)),"")</f>
        <v>4</v>
      </c>
      <c r="M573" s="0" t="n">
        <f aca="false">IF(ISNUMBER(F573),IF(H573&lt;H572,1,IF(L572=7,M572+1,M572)),"")</f>
        <v>3</v>
      </c>
      <c r="O573" s="0" t="n">
        <f aca="false">IF(ISNUMBER(I573),G573*100+M573*10+I573,"")</f>
        <v>731</v>
      </c>
      <c r="P573" s="0" t="n">
        <f aca="false">IF(ISNUMBER(I573),M573*10+I573,"")</f>
        <v>31</v>
      </c>
      <c r="Q573" s="0" t="n">
        <f aca="false">IF(ISERROR(VLOOKUP(D573,$X$10:$Z$70,3,0)),IF(ISERROR(VLOOKUP(J573,$AE$10:$AF$17,2,0)),IF(ISERROR(VLOOKUP(P573,$AE$18:$AF$52,2,0)),IF(ISERROR(VLOOKUP(D573,$AJ$10:$AK$34,2,0)),IF(ISERROR(VLOOKUP(D573,$AO$10:$AP$34,2,0)),IF(ISERROR(VLOOKUP(O573,$AV$10:$AW$34,2,0)),"",VLOOKUP(O573,$AV$10:$AW$34,2,0)),VLOOKUP(D573,$AO$10:$AP$34,2,0)),VLOOKUP(D573,$AJ$10:$AK$34,2,0)),VLOOKUP(P573,$AE$18:$AF$52,2,0)),VLOOKUP(J573,$AE$10:$AF$17,2,0)),VLOOKUP(D573,$X$10:$Z$70,3,0))</f>
        <v>18</v>
      </c>
      <c r="R573" s="191" t="str">
        <f aca="false">IF(Q573=19,VLOOKUP(D573,$X$10:$Y$70,2),"")</f>
        <v/>
      </c>
    </row>
    <row r="574" customFormat="false" ht="13.5" hidden="false" customHeight="false" outlineLevel="0" collapsed="false">
      <c r="C574" s="210" t="n">
        <f aca="false">C573+1</f>
        <v>38552</v>
      </c>
      <c r="D574" s="203" t="n">
        <f aca="false">D573+1</f>
        <v>38552</v>
      </c>
      <c r="E574" s="204" t="str">
        <f aca="false">IF(I574=1,"月",IF(I574=2,"火",IF(I574=3,"水",IF(I574=4,"木",IF(I574=5,"金",IF(I574=6,"土",IF(I574=7,"日","")))))))</f>
        <v>火</v>
      </c>
      <c r="F574" s="0" t="n">
        <f aca="false">WEEKNUM(D574,2)</f>
        <v>30</v>
      </c>
      <c r="G574" s="0" t="n">
        <f aca="false">MONTH(D574)</f>
        <v>7</v>
      </c>
      <c r="H574" s="0" t="n">
        <f aca="false">DAY(D574)</f>
        <v>19</v>
      </c>
      <c r="I574" s="0" t="n">
        <f aca="false">IF(ISNUMBER(D574),WEEKDAY(D574,2),"")</f>
        <v>2</v>
      </c>
      <c r="J574" s="0" t="n">
        <f aca="false">IF(ISERROR(VLOOKUP(D574,$AJ$10:$AK$34,2,0)),IF(ISERROR(VLOOKUP(D574,$AO$10:$AP$34,2,0)),IF(ISERROR(VLOOKUP(O574,$AV$10:$AW$34,2,0)),I574,VLOOKUP(O574,$AV$10:$AW$34,2,0)),VLOOKUP(D574,$AO$10:$AP$34,2,0)),VLOOKUP(D574,$AJ$10:$AK$34,2,0))</f>
        <v>2</v>
      </c>
      <c r="K574" s="0" t="n">
        <f aca="false">IF(ISNUMBER(Q574),Q574,I574)</f>
        <v>2</v>
      </c>
      <c r="L574" s="0" t="n">
        <f aca="false">IF(ISNUMBER(K574),IF(H574&lt;H573,1,IF(L573=7,1,L573+1)),"")</f>
        <v>5</v>
      </c>
      <c r="M574" s="0" t="n">
        <f aca="false">IF(ISNUMBER(F574),IF(H574&lt;H573,1,IF(L573=7,M573+1,M573)),"")</f>
        <v>3</v>
      </c>
      <c r="O574" s="0" t="n">
        <f aca="false">IF(ISNUMBER(I574),G574*100+M574*10+I574,"")</f>
        <v>732</v>
      </c>
      <c r="P574" s="0" t="n">
        <f aca="false">IF(ISNUMBER(I574),M574*10+I574,"")</f>
        <v>32</v>
      </c>
      <c r="Q574" s="0" t="str">
        <f aca="false">IF(ISERROR(VLOOKUP(D574,$X$10:$Z$70,3,0)),IF(ISERROR(VLOOKUP(J574,$AE$10:$AF$17,2,0)),IF(ISERROR(VLOOKUP(P574,$AE$18:$AF$52,2,0)),IF(ISERROR(VLOOKUP(D574,$AJ$10:$AK$34,2,0)),IF(ISERROR(VLOOKUP(D574,$AO$10:$AP$34,2,0)),IF(ISERROR(VLOOKUP(O574,$AV$10:$AW$34,2,0)),"",VLOOKUP(O574,$AV$10:$AW$34,2,0)),VLOOKUP(D574,$AO$10:$AP$34,2,0)),VLOOKUP(D574,$AJ$10:$AK$34,2,0)),VLOOKUP(P574,$AE$18:$AF$52,2,0)),VLOOKUP(J574,$AE$10:$AF$17,2,0)),VLOOKUP(D574,$X$10:$Z$70,3,0))</f>
        <v/>
      </c>
      <c r="R574" s="191" t="str">
        <f aca="false">IF(Q574=19,VLOOKUP(D574,$X$10:$Y$70,2),"")</f>
        <v/>
      </c>
    </row>
    <row r="575" customFormat="false" ht="13.5" hidden="false" customHeight="false" outlineLevel="0" collapsed="false">
      <c r="C575" s="210" t="n">
        <f aca="false">C574+1</f>
        <v>38553</v>
      </c>
      <c r="D575" s="203" t="n">
        <f aca="false">D574+1</f>
        <v>38553</v>
      </c>
      <c r="E575" s="204" t="str">
        <f aca="false">IF(I575=1,"月",IF(I575=2,"火",IF(I575=3,"水",IF(I575=4,"木",IF(I575=5,"金",IF(I575=6,"土",IF(I575=7,"日","")))))))</f>
        <v>水</v>
      </c>
      <c r="F575" s="0" t="n">
        <f aca="false">WEEKNUM(D575,2)</f>
        <v>30</v>
      </c>
      <c r="G575" s="0" t="n">
        <f aca="false">MONTH(D575)</f>
        <v>7</v>
      </c>
      <c r="H575" s="0" t="n">
        <f aca="false">DAY(D575)</f>
        <v>20</v>
      </c>
      <c r="I575" s="0" t="n">
        <f aca="false">IF(ISNUMBER(D575),WEEKDAY(D575,2),"")</f>
        <v>3</v>
      </c>
      <c r="J575" s="0" t="n">
        <f aca="false">IF(ISERROR(VLOOKUP(D575,$AJ$10:$AK$34,2,0)),IF(ISERROR(VLOOKUP(D575,$AO$10:$AP$34,2,0)),IF(ISERROR(VLOOKUP(O575,$AV$10:$AW$34,2,0)),I575,VLOOKUP(O575,$AV$10:$AW$34,2,0)),VLOOKUP(D575,$AO$10:$AP$34,2,0)),VLOOKUP(D575,$AJ$10:$AK$34,2,0))</f>
        <v>3</v>
      </c>
      <c r="K575" s="0" t="n">
        <f aca="false">IF(ISNUMBER(Q575),Q575,I575)</f>
        <v>3</v>
      </c>
      <c r="L575" s="0" t="n">
        <f aca="false">IF(ISNUMBER(K575),IF(H575&lt;H574,1,IF(L574=7,1,L574+1)),"")</f>
        <v>6</v>
      </c>
      <c r="M575" s="0" t="n">
        <f aca="false">IF(ISNUMBER(F575),IF(H575&lt;H574,1,IF(L574=7,M574+1,M574)),"")</f>
        <v>3</v>
      </c>
      <c r="O575" s="0" t="n">
        <f aca="false">IF(ISNUMBER(I575),G575*100+M575*10+I575,"")</f>
        <v>733</v>
      </c>
      <c r="P575" s="0" t="n">
        <f aca="false">IF(ISNUMBER(I575),M575*10+I575,"")</f>
        <v>33</v>
      </c>
      <c r="Q575" s="0" t="str">
        <f aca="false">IF(ISERROR(VLOOKUP(D575,$X$10:$Z$70,3,0)),IF(ISERROR(VLOOKUP(J575,$AE$10:$AF$17,2,0)),IF(ISERROR(VLOOKUP(P575,$AE$18:$AF$52,2,0)),IF(ISERROR(VLOOKUP(D575,$AJ$10:$AK$34,2,0)),IF(ISERROR(VLOOKUP(D575,$AO$10:$AP$34,2,0)),IF(ISERROR(VLOOKUP(O575,$AV$10:$AW$34,2,0)),"",VLOOKUP(O575,$AV$10:$AW$34,2,0)),VLOOKUP(D575,$AO$10:$AP$34,2,0)),VLOOKUP(D575,$AJ$10:$AK$34,2,0)),VLOOKUP(P575,$AE$18:$AF$52,2,0)),VLOOKUP(J575,$AE$10:$AF$17,2,0)),VLOOKUP(D575,$X$10:$Z$70,3,0))</f>
        <v/>
      </c>
      <c r="R575" s="191" t="str">
        <f aca="false">IF(Q575=19,VLOOKUP(D575,$X$10:$Y$70,2),"")</f>
        <v/>
      </c>
    </row>
    <row r="576" customFormat="false" ht="13.5" hidden="false" customHeight="false" outlineLevel="0" collapsed="false">
      <c r="C576" s="210" t="n">
        <f aca="false">C575+1</f>
        <v>38554</v>
      </c>
      <c r="D576" s="203" t="n">
        <f aca="false">D575+1</f>
        <v>38554</v>
      </c>
      <c r="E576" s="204" t="str">
        <f aca="false">IF(I576=1,"月",IF(I576=2,"火",IF(I576=3,"水",IF(I576=4,"木",IF(I576=5,"金",IF(I576=6,"土",IF(I576=7,"日","")))))))</f>
        <v>木</v>
      </c>
      <c r="F576" s="0" t="n">
        <f aca="false">WEEKNUM(D576,2)</f>
        <v>30</v>
      </c>
      <c r="G576" s="0" t="n">
        <f aca="false">MONTH(D576)</f>
        <v>7</v>
      </c>
      <c r="H576" s="0" t="n">
        <f aca="false">DAY(D576)</f>
        <v>21</v>
      </c>
      <c r="I576" s="0" t="n">
        <f aca="false">IF(ISNUMBER(D576),WEEKDAY(D576,2),"")</f>
        <v>4</v>
      </c>
      <c r="J576" s="0" t="n">
        <f aca="false">IF(ISERROR(VLOOKUP(D576,$AJ$10:$AK$34,2,0)),IF(ISERROR(VLOOKUP(D576,$AO$10:$AP$34,2,0)),IF(ISERROR(VLOOKUP(O576,$AV$10:$AW$34,2,0)),I576,VLOOKUP(O576,$AV$10:$AW$34,2,0)),VLOOKUP(D576,$AO$10:$AP$34,2,0)),VLOOKUP(D576,$AJ$10:$AK$34,2,0))</f>
        <v>4</v>
      </c>
      <c r="K576" s="0" t="n">
        <f aca="false">IF(ISNUMBER(Q576),Q576,I576)</f>
        <v>4</v>
      </c>
      <c r="L576" s="0" t="n">
        <f aca="false">IF(ISNUMBER(K576),IF(H576&lt;H575,1,IF(L575=7,1,L575+1)),"")</f>
        <v>7</v>
      </c>
      <c r="M576" s="0" t="n">
        <f aca="false">IF(ISNUMBER(F576),IF(H576&lt;H575,1,IF(L575=7,M575+1,M575)),"")</f>
        <v>3</v>
      </c>
      <c r="O576" s="0" t="n">
        <f aca="false">IF(ISNUMBER(I576),G576*100+M576*10+I576,"")</f>
        <v>734</v>
      </c>
      <c r="P576" s="0" t="n">
        <f aca="false">IF(ISNUMBER(I576),M576*10+I576,"")</f>
        <v>34</v>
      </c>
      <c r="Q576" s="0" t="str">
        <f aca="false">IF(ISERROR(VLOOKUP(D576,$X$10:$Z$70,3,0)),IF(ISERROR(VLOOKUP(J576,$AE$10:$AF$17,2,0)),IF(ISERROR(VLOOKUP(P576,$AE$18:$AF$52,2,0)),IF(ISERROR(VLOOKUP(D576,$AJ$10:$AK$34,2,0)),IF(ISERROR(VLOOKUP(D576,$AO$10:$AP$34,2,0)),IF(ISERROR(VLOOKUP(O576,$AV$10:$AW$34,2,0)),"",VLOOKUP(O576,$AV$10:$AW$34,2,0)),VLOOKUP(D576,$AO$10:$AP$34,2,0)),VLOOKUP(D576,$AJ$10:$AK$34,2,0)),VLOOKUP(P576,$AE$18:$AF$52,2,0)),VLOOKUP(J576,$AE$10:$AF$17,2,0)),VLOOKUP(D576,$X$10:$Z$70,3,0))</f>
        <v/>
      </c>
      <c r="R576" s="191" t="str">
        <f aca="false">IF(Q576=19,VLOOKUP(D576,$X$10:$Y$70,2),"")</f>
        <v/>
      </c>
    </row>
    <row r="577" customFormat="false" ht="13.5" hidden="false" customHeight="false" outlineLevel="0" collapsed="false">
      <c r="C577" s="210" t="n">
        <f aca="false">C576+1</f>
        <v>38555</v>
      </c>
      <c r="D577" s="203" t="n">
        <f aca="false">D576+1</f>
        <v>38555</v>
      </c>
      <c r="E577" s="204" t="str">
        <f aca="false">IF(I577=1,"月",IF(I577=2,"火",IF(I577=3,"水",IF(I577=4,"木",IF(I577=5,"金",IF(I577=6,"土",IF(I577=7,"日","")))))))</f>
        <v>金</v>
      </c>
      <c r="F577" s="0" t="n">
        <f aca="false">WEEKNUM(D577,2)</f>
        <v>30</v>
      </c>
      <c r="G577" s="0" t="n">
        <f aca="false">MONTH(D577)</f>
        <v>7</v>
      </c>
      <c r="H577" s="0" t="n">
        <f aca="false">DAY(D577)</f>
        <v>22</v>
      </c>
      <c r="I577" s="0" t="n">
        <f aca="false">IF(ISNUMBER(D577),WEEKDAY(D577,2),"")</f>
        <v>5</v>
      </c>
      <c r="J577" s="0" t="n">
        <f aca="false">IF(ISERROR(VLOOKUP(D577,$AJ$10:$AK$34,2,0)),IF(ISERROR(VLOOKUP(D577,$AO$10:$AP$34,2,0)),IF(ISERROR(VLOOKUP(O577,$AV$10:$AW$34,2,0)),I577,VLOOKUP(O577,$AV$10:$AW$34,2,0)),VLOOKUP(D577,$AO$10:$AP$34,2,0)),VLOOKUP(D577,$AJ$10:$AK$34,2,0))</f>
        <v>5</v>
      </c>
      <c r="K577" s="0" t="n">
        <f aca="false">IF(ISNUMBER(Q577),Q577,I577)</f>
        <v>5</v>
      </c>
      <c r="L577" s="0" t="n">
        <f aca="false">IF(ISNUMBER(K577),IF(H577&lt;H576,1,IF(L576=7,1,L576+1)),"")</f>
        <v>1</v>
      </c>
      <c r="M577" s="0" t="n">
        <f aca="false">IF(ISNUMBER(F577),IF(H577&lt;H576,1,IF(L576=7,M576+1,M576)),"")</f>
        <v>4</v>
      </c>
      <c r="O577" s="0" t="n">
        <f aca="false">IF(ISNUMBER(I577),G577*100+M577*10+I577,"")</f>
        <v>745</v>
      </c>
      <c r="P577" s="0" t="n">
        <f aca="false">IF(ISNUMBER(I577),M577*10+I577,"")</f>
        <v>45</v>
      </c>
      <c r="Q577" s="0" t="str">
        <f aca="false">IF(ISERROR(VLOOKUP(D577,$X$10:$Z$70,3,0)),IF(ISERROR(VLOOKUP(J577,$AE$10:$AF$17,2,0)),IF(ISERROR(VLOOKUP(P577,$AE$18:$AF$52,2,0)),IF(ISERROR(VLOOKUP(D577,$AJ$10:$AK$34,2,0)),IF(ISERROR(VLOOKUP(D577,$AO$10:$AP$34,2,0)),IF(ISERROR(VLOOKUP(O577,$AV$10:$AW$34,2,0)),"",VLOOKUP(O577,$AV$10:$AW$34,2,0)),VLOOKUP(D577,$AO$10:$AP$34,2,0)),VLOOKUP(D577,$AJ$10:$AK$34,2,0)),VLOOKUP(P577,$AE$18:$AF$52,2,0)),VLOOKUP(J577,$AE$10:$AF$17,2,0)),VLOOKUP(D577,$X$10:$Z$70,3,0))</f>
        <v/>
      </c>
      <c r="R577" s="191" t="str">
        <f aca="false">IF(Q577=19,VLOOKUP(D577,$X$10:$Y$70,2),"")</f>
        <v/>
      </c>
    </row>
    <row r="578" customFormat="false" ht="13.5" hidden="false" customHeight="false" outlineLevel="0" collapsed="false">
      <c r="C578" s="210" t="n">
        <f aca="false">C577+1</f>
        <v>38556</v>
      </c>
      <c r="D578" s="203" t="n">
        <f aca="false">D577+1</f>
        <v>38556</v>
      </c>
      <c r="E578" s="204" t="str">
        <f aca="false">IF(I578=1,"月",IF(I578=2,"火",IF(I578=3,"水",IF(I578=4,"木",IF(I578=5,"金",IF(I578=6,"土",IF(I578=7,"日","")))))))</f>
        <v>土</v>
      </c>
      <c r="F578" s="0" t="n">
        <f aca="false">WEEKNUM(D578,2)</f>
        <v>30</v>
      </c>
      <c r="G578" s="0" t="n">
        <f aca="false">MONTH(D578)</f>
        <v>7</v>
      </c>
      <c r="H578" s="0" t="n">
        <f aca="false">DAY(D578)</f>
        <v>23</v>
      </c>
      <c r="I578" s="0" t="n">
        <f aca="false">IF(ISNUMBER(D578),WEEKDAY(D578,2),"")</f>
        <v>6</v>
      </c>
      <c r="J578" s="0" t="n">
        <f aca="false">IF(ISERROR(VLOOKUP(D578,$AJ$10:$AK$34,2,0)),IF(ISERROR(VLOOKUP(D578,$AO$10:$AP$34,2,0)),IF(ISERROR(VLOOKUP(O578,$AV$10:$AW$34,2,0)),I578,VLOOKUP(O578,$AV$10:$AW$34,2,0)),VLOOKUP(D578,$AO$10:$AP$34,2,0)),VLOOKUP(D578,$AJ$10:$AK$34,2,0))</f>
        <v>6</v>
      </c>
      <c r="K578" s="0" t="n">
        <f aca="false">IF(ISNUMBER(Q578),Q578,I578)</f>
        <v>6</v>
      </c>
      <c r="L578" s="0" t="n">
        <f aca="false">IF(ISNUMBER(K578),IF(H578&lt;H577,1,IF(L577=7,1,L577+1)),"")</f>
        <v>2</v>
      </c>
      <c r="M578" s="0" t="n">
        <f aca="false">IF(ISNUMBER(F578),IF(H578&lt;H577,1,IF(L577=7,M577+1,M577)),"")</f>
        <v>4</v>
      </c>
      <c r="O578" s="0" t="n">
        <f aca="false">IF(ISNUMBER(I578),G578*100+M578*10+I578,"")</f>
        <v>746</v>
      </c>
      <c r="P578" s="0" t="n">
        <f aca="false">IF(ISNUMBER(I578),M578*10+I578,"")</f>
        <v>46</v>
      </c>
      <c r="Q578" s="0" t="str">
        <f aca="false">IF(ISERROR(VLOOKUP(D578,$X$10:$Z$70,3,0)),IF(ISERROR(VLOOKUP(J578,$AE$10:$AF$17,2,0)),IF(ISERROR(VLOOKUP(P578,$AE$18:$AF$52,2,0)),IF(ISERROR(VLOOKUP(D578,$AJ$10:$AK$34,2,0)),IF(ISERROR(VLOOKUP(D578,$AO$10:$AP$34,2,0)),IF(ISERROR(VLOOKUP(O578,$AV$10:$AW$34,2,0)),"",VLOOKUP(O578,$AV$10:$AW$34,2,0)),VLOOKUP(D578,$AO$10:$AP$34,2,0)),VLOOKUP(D578,$AJ$10:$AK$34,2,0)),VLOOKUP(P578,$AE$18:$AF$52,2,0)),VLOOKUP(J578,$AE$10:$AF$17,2,0)),VLOOKUP(D578,$X$10:$Z$70,3,0))</f>
        <v/>
      </c>
      <c r="R578" s="191" t="str">
        <f aca="false">IF(Q578=19,VLOOKUP(D578,$X$10:$Y$70,2),"")</f>
        <v/>
      </c>
    </row>
    <row r="579" customFormat="false" ht="13.5" hidden="false" customHeight="false" outlineLevel="0" collapsed="false">
      <c r="C579" s="210" t="n">
        <f aca="false">C578+1</f>
        <v>38557</v>
      </c>
      <c r="D579" s="203" t="n">
        <f aca="false">D578+1</f>
        <v>38557</v>
      </c>
      <c r="E579" s="204" t="str">
        <f aca="false">IF(I579=1,"月",IF(I579=2,"火",IF(I579=3,"水",IF(I579=4,"木",IF(I579=5,"金",IF(I579=6,"土",IF(I579=7,"日","")))))))</f>
        <v>日</v>
      </c>
      <c r="F579" s="0" t="n">
        <f aca="false">WEEKNUM(D579,2)</f>
        <v>30</v>
      </c>
      <c r="G579" s="0" t="n">
        <f aca="false">MONTH(D579)</f>
        <v>7</v>
      </c>
      <c r="H579" s="0" t="n">
        <f aca="false">DAY(D579)</f>
        <v>24</v>
      </c>
      <c r="I579" s="0" t="n">
        <f aca="false">IF(ISNUMBER(D579),WEEKDAY(D579,2),"")</f>
        <v>7</v>
      </c>
      <c r="J579" s="0" t="n">
        <f aca="false">IF(ISERROR(VLOOKUP(D579,$AJ$10:$AK$34,2,0)),IF(ISERROR(VLOOKUP(D579,$AO$10:$AP$34,2,0)),IF(ISERROR(VLOOKUP(O579,$AV$10:$AW$34,2,0)),I579,VLOOKUP(O579,$AV$10:$AW$34,2,0)),VLOOKUP(D579,$AO$10:$AP$34,2,0)),VLOOKUP(D579,$AJ$10:$AK$34,2,0))</f>
        <v>7</v>
      </c>
      <c r="K579" s="0" t="n">
        <f aca="false">IF(ISNUMBER(Q579),Q579,I579)</f>
        <v>17</v>
      </c>
      <c r="L579" s="0" t="n">
        <f aca="false">IF(ISNUMBER(K579),IF(H579&lt;H578,1,IF(L578=7,1,L578+1)),"")</f>
        <v>3</v>
      </c>
      <c r="M579" s="0" t="n">
        <f aca="false">IF(ISNUMBER(F579),IF(H579&lt;H578,1,IF(L578=7,M578+1,M578)),"")</f>
        <v>4</v>
      </c>
      <c r="O579" s="0" t="n">
        <f aca="false">IF(ISNUMBER(I579),G579*100+M579*10+I579,"")</f>
        <v>747</v>
      </c>
      <c r="P579" s="0" t="n">
        <f aca="false">IF(ISNUMBER(I579),M579*10+I579,"")</f>
        <v>47</v>
      </c>
      <c r="Q579" s="0" t="n">
        <f aca="false">IF(ISERROR(VLOOKUP(D579,$X$10:$Z$70,3,0)),IF(ISERROR(VLOOKUP(J579,$AE$10:$AF$17,2,0)),IF(ISERROR(VLOOKUP(P579,$AE$18:$AF$52,2,0)),IF(ISERROR(VLOOKUP(D579,$AJ$10:$AK$34,2,0)),IF(ISERROR(VLOOKUP(D579,$AO$10:$AP$34,2,0)),IF(ISERROR(VLOOKUP(O579,$AV$10:$AW$34,2,0)),"",VLOOKUP(O579,$AV$10:$AW$34,2,0)),VLOOKUP(D579,$AO$10:$AP$34,2,0)),VLOOKUP(D579,$AJ$10:$AK$34,2,0)),VLOOKUP(P579,$AE$18:$AF$52,2,0)),VLOOKUP(J579,$AE$10:$AF$17,2,0)),VLOOKUP(D579,$X$10:$Z$70,3,0))</f>
        <v>17</v>
      </c>
      <c r="R579" s="191" t="str">
        <f aca="false">IF(Q579=19,VLOOKUP(D579,$X$10:$Y$70,2),"")</f>
        <v/>
      </c>
    </row>
    <row r="580" customFormat="false" ht="13.5" hidden="false" customHeight="false" outlineLevel="0" collapsed="false">
      <c r="C580" s="210" t="n">
        <f aca="false">C579+1</f>
        <v>38558</v>
      </c>
      <c r="D580" s="203" t="n">
        <f aca="false">D579+1</f>
        <v>38558</v>
      </c>
      <c r="E580" s="204" t="str">
        <f aca="false">IF(I580=1,"月",IF(I580=2,"火",IF(I580=3,"水",IF(I580=4,"木",IF(I580=5,"金",IF(I580=6,"土",IF(I580=7,"日","")))))))</f>
        <v>月</v>
      </c>
      <c r="F580" s="0" t="n">
        <f aca="false">WEEKNUM(D580,2)</f>
        <v>31</v>
      </c>
      <c r="G580" s="0" t="n">
        <f aca="false">MONTH(D580)</f>
        <v>7</v>
      </c>
      <c r="H580" s="0" t="n">
        <f aca="false">DAY(D580)</f>
        <v>25</v>
      </c>
      <c r="I580" s="0" t="n">
        <f aca="false">IF(ISNUMBER(D580),WEEKDAY(D580,2),"")</f>
        <v>1</v>
      </c>
      <c r="J580" s="0" t="n">
        <f aca="false">IF(ISERROR(VLOOKUP(D580,$AJ$10:$AK$34,2,0)),IF(ISERROR(VLOOKUP(D580,$AO$10:$AP$34,2,0)),IF(ISERROR(VLOOKUP(O580,$AV$10:$AW$34,2,0)),I580,VLOOKUP(O580,$AV$10:$AW$34,2,0)),VLOOKUP(D580,$AO$10:$AP$34,2,0)),VLOOKUP(D580,$AJ$10:$AK$34,2,0))</f>
        <v>1</v>
      </c>
      <c r="K580" s="0" t="n">
        <f aca="false">IF(ISNUMBER(Q580),Q580,I580)</f>
        <v>1</v>
      </c>
      <c r="L580" s="0" t="n">
        <f aca="false">IF(ISNUMBER(K580),IF(H580&lt;H579,1,IF(L579=7,1,L579+1)),"")</f>
        <v>4</v>
      </c>
      <c r="M580" s="0" t="n">
        <f aca="false">IF(ISNUMBER(F580),IF(H580&lt;H579,1,IF(L579=7,M579+1,M579)),"")</f>
        <v>4</v>
      </c>
      <c r="O580" s="0" t="n">
        <f aca="false">IF(ISNUMBER(I580),G580*100+M580*10+I580,"")</f>
        <v>741</v>
      </c>
      <c r="P580" s="0" t="n">
        <f aca="false">IF(ISNUMBER(I580),M580*10+I580,"")</f>
        <v>41</v>
      </c>
      <c r="Q580" s="0" t="str">
        <f aca="false">IF(ISERROR(VLOOKUP(D580,$X$10:$Z$70,3,0)),IF(ISERROR(VLOOKUP(J580,$AE$10:$AF$17,2,0)),IF(ISERROR(VLOOKUP(P580,$AE$18:$AF$52,2,0)),IF(ISERROR(VLOOKUP(D580,$AJ$10:$AK$34,2,0)),IF(ISERROR(VLOOKUP(D580,$AO$10:$AP$34,2,0)),IF(ISERROR(VLOOKUP(O580,$AV$10:$AW$34,2,0)),"",VLOOKUP(O580,$AV$10:$AW$34,2,0)),VLOOKUP(D580,$AO$10:$AP$34,2,0)),VLOOKUP(D580,$AJ$10:$AK$34,2,0)),VLOOKUP(P580,$AE$18:$AF$52,2,0)),VLOOKUP(J580,$AE$10:$AF$17,2,0)),VLOOKUP(D580,$X$10:$Z$70,3,0))</f>
        <v/>
      </c>
      <c r="R580" s="191" t="str">
        <f aca="false">IF(Q580=19,VLOOKUP(D580,$X$10:$Y$70,2),"")</f>
        <v/>
      </c>
    </row>
    <row r="581" customFormat="false" ht="13.5" hidden="false" customHeight="false" outlineLevel="0" collapsed="false">
      <c r="C581" s="210" t="n">
        <f aca="false">C580+1</f>
        <v>38559</v>
      </c>
      <c r="D581" s="203" t="n">
        <f aca="false">D580+1</f>
        <v>38559</v>
      </c>
      <c r="E581" s="204" t="str">
        <f aca="false">IF(I581=1,"月",IF(I581=2,"火",IF(I581=3,"水",IF(I581=4,"木",IF(I581=5,"金",IF(I581=6,"土",IF(I581=7,"日","")))))))</f>
        <v>火</v>
      </c>
      <c r="F581" s="0" t="n">
        <f aca="false">WEEKNUM(D581,2)</f>
        <v>31</v>
      </c>
      <c r="G581" s="0" t="n">
        <f aca="false">MONTH(D581)</f>
        <v>7</v>
      </c>
      <c r="H581" s="0" t="n">
        <f aca="false">DAY(D581)</f>
        <v>26</v>
      </c>
      <c r="I581" s="0" t="n">
        <f aca="false">IF(ISNUMBER(D581),WEEKDAY(D581,2),"")</f>
        <v>2</v>
      </c>
      <c r="J581" s="0" t="n">
        <f aca="false">IF(ISERROR(VLOOKUP(D581,$AJ$10:$AK$34,2,0)),IF(ISERROR(VLOOKUP(D581,$AO$10:$AP$34,2,0)),IF(ISERROR(VLOOKUP(O581,$AV$10:$AW$34,2,0)),I581,VLOOKUP(O581,$AV$10:$AW$34,2,0)),VLOOKUP(D581,$AO$10:$AP$34,2,0)),VLOOKUP(D581,$AJ$10:$AK$34,2,0))</f>
        <v>2</v>
      </c>
      <c r="K581" s="0" t="n">
        <f aca="false">IF(ISNUMBER(Q581),Q581,I581)</f>
        <v>2</v>
      </c>
      <c r="L581" s="0" t="n">
        <f aca="false">IF(ISNUMBER(K581),IF(H581&lt;H580,1,IF(L580=7,1,L580+1)),"")</f>
        <v>5</v>
      </c>
      <c r="M581" s="0" t="n">
        <f aca="false">IF(ISNUMBER(F581),IF(H581&lt;H580,1,IF(L580=7,M580+1,M580)),"")</f>
        <v>4</v>
      </c>
      <c r="O581" s="0" t="n">
        <f aca="false">IF(ISNUMBER(I581),G581*100+M581*10+I581,"")</f>
        <v>742</v>
      </c>
      <c r="P581" s="0" t="n">
        <f aca="false">IF(ISNUMBER(I581),M581*10+I581,"")</f>
        <v>42</v>
      </c>
      <c r="Q581" s="0" t="str">
        <f aca="false">IF(ISERROR(VLOOKUP(D581,$X$10:$Z$70,3,0)),IF(ISERROR(VLOOKUP(J581,$AE$10:$AF$17,2,0)),IF(ISERROR(VLOOKUP(P581,$AE$18:$AF$52,2,0)),IF(ISERROR(VLOOKUP(D581,$AJ$10:$AK$34,2,0)),IF(ISERROR(VLOOKUP(D581,$AO$10:$AP$34,2,0)),IF(ISERROR(VLOOKUP(O581,$AV$10:$AW$34,2,0)),"",VLOOKUP(O581,$AV$10:$AW$34,2,0)),VLOOKUP(D581,$AO$10:$AP$34,2,0)),VLOOKUP(D581,$AJ$10:$AK$34,2,0)),VLOOKUP(P581,$AE$18:$AF$52,2,0)),VLOOKUP(J581,$AE$10:$AF$17,2,0)),VLOOKUP(D581,$X$10:$Z$70,3,0))</f>
        <v/>
      </c>
      <c r="R581" s="191" t="str">
        <f aca="false">IF(Q581=19,VLOOKUP(D581,$X$10:$Y$70,2),"")</f>
        <v/>
      </c>
    </row>
    <row r="582" customFormat="false" ht="13.5" hidden="false" customHeight="false" outlineLevel="0" collapsed="false">
      <c r="C582" s="210" t="n">
        <f aca="false">C581+1</f>
        <v>38560</v>
      </c>
      <c r="D582" s="203" t="n">
        <f aca="false">D581+1</f>
        <v>38560</v>
      </c>
      <c r="E582" s="204" t="str">
        <f aca="false">IF(I582=1,"月",IF(I582=2,"火",IF(I582=3,"水",IF(I582=4,"木",IF(I582=5,"金",IF(I582=6,"土",IF(I582=7,"日","")))))))</f>
        <v>水</v>
      </c>
      <c r="F582" s="0" t="n">
        <f aca="false">WEEKNUM(D582,2)</f>
        <v>31</v>
      </c>
      <c r="G582" s="0" t="n">
        <f aca="false">MONTH(D582)</f>
        <v>7</v>
      </c>
      <c r="H582" s="0" t="n">
        <f aca="false">DAY(D582)</f>
        <v>27</v>
      </c>
      <c r="I582" s="0" t="n">
        <f aca="false">IF(ISNUMBER(D582),WEEKDAY(D582,2),"")</f>
        <v>3</v>
      </c>
      <c r="J582" s="0" t="n">
        <f aca="false">IF(ISERROR(VLOOKUP(D582,$AJ$10:$AK$34,2,0)),IF(ISERROR(VLOOKUP(D582,$AO$10:$AP$34,2,0)),IF(ISERROR(VLOOKUP(O582,$AV$10:$AW$34,2,0)),I582,VLOOKUP(O582,$AV$10:$AW$34,2,0)),VLOOKUP(D582,$AO$10:$AP$34,2,0)),VLOOKUP(D582,$AJ$10:$AK$34,2,0))</f>
        <v>3</v>
      </c>
      <c r="K582" s="0" t="n">
        <f aca="false">IF(ISNUMBER(Q582),Q582,I582)</f>
        <v>3</v>
      </c>
      <c r="L582" s="0" t="n">
        <f aca="false">IF(ISNUMBER(K582),IF(H582&lt;H581,1,IF(L581=7,1,L581+1)),"")</f>
        <v>6</v>
      </c>
      <c r="M582" s="0" t="n">
        <f aca="false">IF(ISNUMBER(F582),IF(H582&lt;H581,1,IF(L581=7,M581+1,M581)),"")</f>
        <v>4</v>
      </c>
      <c r="O582" s="0" t="n">
        <f aca="false">IF(ISNUMBER(I582),G582*100+M582*10+I582,"")</f>
        <v>743</v>
      </c>
      <c r="P582" s="0" t="n">
        <f aca="false">IF(ISNUMBER(I582),M582*10+I582,"")</f>
        <v>43</v>
      </c>
      <c r="Q582" s="0" t="str">
        <f aca="false">IF(ISERROR(VLOOKUP(D582,$X$10:$Z$70,3,0)),IF(ISERROR(VLOOKUP(J582,$AE$10:$AF$17,2,0)),IF(ISERROR(VLOOKUP(P582,$AE$18:$AF$52,2,0)),IF(ISERROR(VLOOKUP(D582,$AJ$10:$AK$34,2,0)),IF(ISERROR(VLOOKUP(D582,$AO$10:$AP$34,2,0)),IF(ISERROR(VLOOKUP(O582,$AV$10:$AW$34,2,0)),"",VLOOKUP(O582,$AV$10:$AW$34,2,0)),VLOOKUP(D582,$AO$10:$AP$34,2,0)),VLOOKUP(D582,$AJ$10:$AK$34,2,0)),VLOOKUP(P582,$AE$18:$AF$52,2,0)),VLOOKUP(J582,$AE$10:$AF$17,2,0)),VLOOKUP(D582,$X$10:$Z$70,3,0))</f>
        <v/>
      </c>
      <c r="R582" s="191" t="str">
        <f aca="false">IF(Q582=19,VLOOKUP(D582,$X$10:$Y$70,2),"")</f>
        <v/>
      </c>
    </row>
    <row r="583" customFormat="false" ht="13.5" hidden="false" customHeight="false" outlineLevel="0" collapsed="false">
      <c r="C583" s="210" t="n">
        <f aca="false">C582+1</f>
        <v>38561</v>
      </c>
      <c r="D583" s="203" t="n">
        <f aca="false">D582+1</f>
        <v>38561</v>
      </c>
      <c r="E583" s="204" t="str">
        <f aca="false">IF(I583=1,"月",IF(I583=2,"火",IF(I583=3,"水",IF(I583=4,"木",IF(I583=5,"金",IF(I583=6,"土",IF(I583=7,"日","")))))))</f>
        <v>木</v>
      </c>
      <c r="F583" s="0" t="n">
        <f aca="false">WEEKNUM(D583,2)</f>
        <v>31</v>
      </c>
      <c r="G583" s="0" t="n">
        <f aca="false">MONTH(D583)</f>
        <v>7</v>
      </c>
      <c r="H583" s="0" t="n">
        <f aca="false">DAY(D583)</f>
        <v>28</v>
      </c>
      <c r="I583" s="0" t="n">
        <f aca="false">IF(ISNUMBER(D583),WEEKDAY(D583,2),"")</f>
        <v>4</v>
      </c>
      <c r="J583" s="0" t="n">
        <f aca="false">IF(ISERROR(VLOOKUP(D583,$AJ$10:$AK$34,2,0)),IF(ISERROR(VLOOKUP(D583,$AO$10:$AP$34,2,0)),IF(ISERROR(VLOOKUP(O583,$AV$10:$AW$34,2,0)),I583,VLOOKUP(O583,$AV$10:$AW$34,2,0)),VLOOKUP(D583,$AO$10:$AP$34,2,0)),VLOOKUP(D583,$AJ$10:$AK$34,2,0))</f>
        <v>4</v>
      </c>
      <c r="K583" s="0" t="n">
        <f aca="false">IF(ISNUMBER(Q583),Q583,I583)</f>
        <v>4</v>
      </c>
      <c r="L583" s="0" t="n">
        <f aca="false">IF(ISNUMBER(K583),IF(H583&lt;H582,1,IF(L582=7,1,L582+1)),"")</f>
        <v>7</v>
      </c>
      <c r="M583" s="0" t="n">
        <f aca="false">IF(ISNUMBER(F583),IF(H583&lt;H582,1,IF(L582=7,M582+1,M582)),"")</f>
        <v>4</v>
      </c>
      <c r="O583" s="0" t="n">
        <f aca="false">IF(ISNUMBER(I583),G583*100+M583*10+I583,"")</f>
        <v>744</v>
      </c>
      <c r="P583" s="0" t="n">
        <f aca="false">IF(ISNUMBER(I583),M583*10+I583,"")</f>
        <v>44</v>
      </c>
      <c r="Q583" s="0" t="str">
        <f aca="false">IF(ISERROR(VLOOKUP(D583,$X$10:$Z$70,3,0)),IF(ISERROR(VLOOKUP(J583,$AE$10:$AF$17,2,0)),IF(ISERROR(VLOOKUP(P583,$AE$18:$AF$52,2,0)),IF(ISERROR(VLOOKUP(D583,$AJ$10:$AK$34,2,0)),IF(ISERROR(VLOOKUP(D583,$AO$10:$AP$34,2,0)),IF(ISERROR(VLOOKUP(O583,$AV$10:$AW$34,2,0)),"",VLOOKUP(O583,$AV$10:$AW$34,2,0)),VLOOKUP(D583,$AO$10:$AP$34,2,0)),VLOOKUP(D583,$AJ$10:$AK$34,2,0)),VLOOKUP(P583,$AE$18:$AF$52,2,0)),VLOOKUP(J583,$AE$10:$AF$17,2,0)),VLOOKUP(D583,$X$10:$Z$70,3,0))</f>
        <v/>
      </c>
      <c r="R583" s="191" t="str">
        <f aca="false">IF(Q583=19,VLOOKUP(D583,$X$10:$Y$70,2),"")</f>
        <v/>
      </c>
    </row>
    <row r="584" customFormat="false" ht="13.5" hidden="false" customHeight="false" outlineLevel="0" collapsed="false">
      <c r="C584" s="210" t="n">
        <f aca="false">C583+1</f>
        <v>38562</v>
      </c>
      <c r="D584" s="203" t="n">
        <f aca="false">D583+1</f>
        <v>38562</v>
      </c>
      <c r="E584" s="204" t="str">
        <f aca="false">IF(I584=1,"月",IF(I584=2,"火",IF(I584=3,"水",IF(I584=4,"木",IF(I584=5,"金",IF(I584=6,"土",IF(I584=7,"日","")))))))</f>
        <v>金</v>
      </c>
      <c r="F584" s="0" t="n">
        <f aca="false">WEEKNUM(D584,2)</f>
        <v>31</v>
      </c>
      <c r="G584" s="0" t="n">
        <f aca="false">MONTH(D584)</f>
        <v>7</v>
      </c>
      <c r="H584" s="0" t="n">
        <f aca="false">DAY(D584)</f>
        <v>29</v>
      </c>
      <c r="I584" s="0" t="n">
        <f aca="false">IF(ISNUMBER(D584),WEEKDAY(D584,2),"")</f>
        <v>5</v>
      </c>
      <c r="J584" s="0" t="n">
        <f aca="false">IF(ISERROR(VLOOKUP(D584,$AJ$10:$AK$34,2,0)),IF(ISERROR(VLOOKUP(D584,$AO$10:$AP$34,2,0)),IF(ISERROR(VLOOKUP(O584,$AV$10:$AW$34,2,0)),I584,VLOOKUP(O584,$AV$10:$AW$34,2,0)),VLOOKUP(D584,$AO$10:$AP$34,2,0)),VLOOKUP(D584,$AJ$10:$AK$34,2,0))</f>
        <v>5</v>
      </c>
      <c r="K584" s="0" t="n">
        <f aca="false">IF(ISNUMBER(Q584),Q584,I584)</f>
        <v>5</v>
      </c>
      <c r="L584" s="0" t="n">
        <f aca="false">IF(ISNUMBER(K584),IF(H584&lt;H583,1,IF(L583=7,1,L583+1)),"")</f>
        <v>1</v>
      </c>
      <c r="M584" s="0" t="n">
        <f aca="false">IF(ISNUMBER(F584),IF(H584&lt;H583,1,IF(L583=7,M583+1,M583)),"")</f>
        <v>5</v>
      </c>
      <c r="O584" s="0" t="n">
        <f aca="false">IF(ISNUMBER(I584),G584*100+M584*10+I584,"")</f>
        <v>755</v>
      </c>
      <c r="P584" s="0" t="n">
        <f aca="false">IF(ISNUMBER(I584),M584*10+I584,"")</f>
        <v>55</v>
      </c>
      <c r="Q584" s="0" t="str">
        <f aca="false">IF(ISERROR(VLOOKUP(D584,$X$10:$Z$70,3,0)),IF(ISERROR(VLOOKUP(J584,$AE$10:$AF$17,2,0)),IF(ISERROR(VLOOKUP(P584,$AE$18:$AF$52,2,0)),IF(ISERROR(VLOOKUP(D584,$AJ$10:$AK$34,2,0)),IF(ISERROR(VLOOKUP(D584,$AO$10:$AP$34,2,0)),IF(ISERROR(VLOOKUP(O584,$AV$10:$AW$34,2,0)),"",VLOOKUP(O584,$AV$10:$AW$34,2,0)),VLOOKUP(D584,$AO$10:$AP$34,2,0)),VLOOKUP(D584,$AJ$10:$AK$34,2,0)),VLOOKUP(P584,$AE$18:$AF$52,2,0)),VLOOKUP(J584,$AE$10:$AF$17,2,0)),VLOOKUP(D584,$X$10:$Z$70,3,0))</f>
        <v/>
      </c>
      <c r="R584" s="191" t="str">
        <f aca="false">IF(Q584=19,VLOOKUP(D584,$X$10:$Y$70,2),"")</f>
        <v/>
      </c>
    </row>
    <row r="585" customFormat="false" ht="13.5" hidden="false" customHeight="false" outlineLevel="0" collapsed="false">
      <c r="C585" s="210" t="n">
        <f aca="false">C584+1</f>
        <v>38563</v>
      </c>
      <c r="D585" s="203" t="n">
        <f aca="false">D584+1</f>
        <v>38563</v>
      </c>
      <c r="E585" s="204" t="str">
        <f aca="false">IF(I585=1,"月",IF(I585=2,"火",IF(I585=3,"水",IF(I585=4,"木",IF(I585=5,"金",IF(I585=6,"土",IF(I585=7,"日","")))))))</f>
        <v>土</v>
      </c>
      <c r="F585" s="0" t="n">
        <f aca="false">WEEKNUM(D585,2)</f>
        <v>31</v>
      </c>
      <c r="G585" s="0" t="n">
        <f aca="false">MONTH(D585)</f>
        <v>7</v>
      </c>
      <c r="H585" s="0" t="n">
        <f aca="false">DAY(D585)</f>
        <v>30</v>
      </c>
      <c r="I585" s="0" t="n">
        <f aca="false">IF(ISNUMBER(D585),WEEKDAY(D585,2),"")</f>
        <v>6</v>
      </c>
      <c r="J585" s="0" t="n">
        <f aca="false">IF(ISERROR(VLOOKUP(D585,$AJ$10:$AK$34,2,0)),IF(ISERROR(VLOOKUP(D585,$AO$10:$AP$34,2,0)),IF(ISERROR(VLOOKUP(O585,$AV$10:$AW$34,2,0)),I585,VLOOKUP(O585,$AV$10:$AW$34,2,0)),VLOOKUP(D585,$AO$10:$AP$34,2,0)),VLOOKUP(D585,$AJ$10:$AK$34,2,0))</f>
        <v>6</v>
      </c>
      <c r="K585" s="0" t="n">
        <f aca="false">IF(ISNUMBER(Q585),Q585,I585)</f>
        <v>6</v>
      </c>
      <c r="L585" s="0" t="n">
        <f aca="false">IF(ISNUMBER(K585),IF(H585&lt;H584,1,IF(L584=7,1,L584+1)),"")</f>
        <v>2</v>
      </c>
      <c r="M585" s="0" t="n">
        <f aca="false">IF(ISNUMBER(F585),IF(H585&lt;H584,1,IF(L584=7,M584+1,M584)),"")</f>
        <v>5</v>
      </c>
      <c r="O585" s="0" t="n">
        <f aca="false">IF(ISNUMBER(I585),G585*100+M585*10+I585,"")</f>
        <v>756</v>
      </c>
      <c r="P585" s="0" t="n">
        <f aca="false">IF(ISNUMBER(I585),M585*10+I585,"")</f>
        <v>56</v>
      </c>
      <c r="Q585" s="0" t="str">
        <f aca="false">IF(ISERROR(VLOOKUP(D585,$X$10:$Z$70,3,0)),IF(ISERROR(VLOOKUP(J585,$AE$10:$AF$17,2,0)),IF(ISERROR(VLOOKUP(P585,$AE$18:$AF$52,2,0)),IF(ISERROR(VLOOKUP(D585,$AJ$10:$AK$34,2,0)),IF(ISERROR(VLOOKUP(D585,$AO$10:$AP$34,2,0)),IF(ISERROR(VLOOKUP(O585,$AV$10:$AW$34,2,0)),"",VLOOKUP(O585,$AV$10:$AW$34,2,0)),VLOOKUP(D585,$AO$10:$AP$34,2,0)),VLOOKUP(D585,$AJ$10:$AK$34,2,0)),VLOOKUP(P585,$AE$18:$AF$52,2,0)),VLOOKUP(J585,$AE$10:$AF$17,2,0)),VLOOKUP(D585,$X$10:$Z$70,3,0))</f>
        <v/>
      </c>
      <c r="R585" s="191" t="str">
        <f aca="false">IF(Q585=19,VLOOKUP(D585,$X$10:$Y$70,2),"")</f>
        <v/>
      </c>
    </row>
    <row r="586" customFormat="false" ht="13.5" hidden="false" customHeight="false" outlineLevel="0" collapsed="false">
      <c r="C586" s="210" t="n">
        <f aca="false">C585+1</f>
        <v>38564</v>
      </c>
      <c r="D586" s="203" t="n">
        <f aca="false">D585+1</f>
        <v>38564</v>
      </c>
      <c r="E586" s="204" t="str">
        <f aca="false">IF(I586=1,"月",IF(I586=2,"火",IF(I586=3,"水",IF(I586=4,"木",IF(I586=5,"金",IF(I586=6,"土",IF(I586=7,"日","")))))))</f>
        <v>日</v>
      </c>
      <c r="F586" s="0" t="n">
        <f aca="false">WEEKNUM(D586,2)</f>
        <v>31</v>
      </c>
      <c r="G586" s="0" t="n">
        <f aca="false">MONTH(D586)</f>
        <v>7</v>
      </c>
      <c r="H586" s="0" t="n">
        <f aca="false">DAY(D586)</f>
        <v>31</v>
      </c>
      <c r="I586" s="0" t="n">
        <f aca="false">IF(ISNUMBER(D586),WEEKDAY(D586,2),"")</f>
        <v>7</v>
      </c>
      <c r="J586" s="0" t="n">
        <f aca="false">IF(ISERROR(VLOOKUP(D586,$AJ$10:$AK$34,2,0)),IF(ISERROR(VLOOKUP(D586,$AO$10:$AP$34,2,0)),IF(ISERROR(VLOOKUP(O586,$AV$10:$AW$34,2,0)),I586,VLOOKUP(O586,$AV$10:$AW$34,2,0)),VLOOKUP(D586,$AO$10:$AP$34,2,0)),VLOOKUP(D586,$AJ$10:$AK$34,2,0))</f>
        <v>7</v>
      </c>
      <c r="K586" s="0" t="n">
        <f aca="false">IF(ISNUMBER(Q586),Q586,I586)</f>
        <v>17</v>
      </c>
      <c r="L586" s="0" t="n">
        <f aca="false">IF(ISNUMBER(K586),IF(H586&lt;H585,1,IF(L585=7,1,L585+1)),"")</f>
        <v>3</v>
      </c>
      <c r="M586" s="0" t="n">
        <f aca="false">IF(ISNUMBER(F586),IF(H586&lt;H585,1,IF(L585=7,M585+1,M585)),"")</f>
        <v>5</v>
      </c>
      <c r="O586" s="0" t="n">
        <f aca="false">IF(ISNUMBER(I586),G586*100+M586*10+I586,"")</f>
        <v>757</v>
      </c>
      <c r="P586" s="0" t="n">
        <f aca="false">IF(ISNUMBER(I586),M586*10+I586,"")</f>
        <v>57</v>
      </c>
      <c r="Q586" s="0" t="n">
        <f aca="false">IF(ISERROR(VLOOKUP(D586,$X$10:$Z$70,3,0)),IF(ISERROR(VLOOKUP(J586,$AE$10:$AF$17,2,0)),IF(ISERROR(VLOOKUP(P586,$AE$18:$AF$52,2,0)),IF(ISERROR(VLOOKUP(D586,$AJ$10:$AK$34,2,0)),IF(ISERROR(VLOOKUP(D586,$AO$10:$AP$34,2,0)),IF(ISERROR(VLOOKUP(O586,$AV$10:$AW$34,2,0)),"",VLOOKUP(O586,$AV$10:$AW$34,2,0)),VLOOKUP(D586,$AO$10:$AP$34,2,0)),VLOOKUP(D586,$AJ$10:$AK$34,2,0)),VLOOKUP(P586,$AE$18:$AF$52,2,0)),VLOOKUP(J586,$AE$10:$AF$17,2,0)),VLOOKUP(D586,$X$10:$Z$70,3,0))</f>
        <v>17</v>
      </c>
      <c r="R586" s="191" t="str">
        <f aca="false">IF(Q586=19,VLOOKUP(D586,$X$10:$Y$70,2),"")</f>
        <v/>
      </c>
    </row>
    <row r="587" customFormat="false" ht="13.5" hidden="false" customHeight="false" outlineLevel="0" collapsed="false">
      <c r="C587" s="210" t="n">
        <f aca="false">C586+1</f>
        <v>38565</v>
      </c>
      <c r="D587" s="203" t="n">
        <f aca="false">D586+1</f>
        <v>38565</v>
      </c>
      <c r="E587" s="204" t="str">
        <f aca="false">IF(I587=1,"月",IF(I587=2,"火",IF(I587=3,"水",IF(I587=4,"木",IF(I587=5,"金",IF(I587=6,"土",IF(I587=7,"日","")))))))</f>
        <v>月</v>
      </c>
      <c r="F587" s="0" t="n">
        <f aca="false">WEEKNUM(D587,2)</f>
        <v>32</v>
      </c>
      <c r="G587" s="0" t="n">
        <f aca="false">MONTH(D587)</f>
        <v>8</v>
      </c>
      <c r="H587" s="0" t="n">
        <f aca="false">DAY(D587)</f>
        <v>1</v>
      </c>
      <c r="I587" s="0" t="n">
        <f aca="false">IF(ISNUMBER(D587),WEEKDAY(D587,2),"")</f>
        <v>1</v>
      </c>
      <c r="J587" s="0" t="n">
        <f aca="false">IF(ISERROR(VLOOKUP(D587,$AJ$10:$AK$34,2,0)),IF(ISERROR(VLOOKUP(D587,$AO$10:$AP$34,2,0)),IF(ISERROR(VLOOKUP(O587,$AV$10:$AW$34,2,0)),I587,VLOOKUP(O587,$AV$10:$AW$34,2,0)),VLOOKUP(D587,$AO$10:$AP$34,2,0)),VLOOKUP(D587,$AJ$10:$AK$34,2,0))</f>
        <v>1</v>
      </c>
      <c r="K587" s="0" t="n">
        <f aca="false">IF(ISNUMBER(Q587),Q587,I587)</f>
        <v>1</v>
      </c>
      <c r="L587" s="0" t="n">
        <f aca="false">IF(ISNUMBER(K587),IF(H587&lt;H586,1,IF(L586=7,1,L586+1)),"")</f>
        <v>1</v>
      </c>
      <c r="M587" s="0" t="n">
        <f aca="false">IF(ISNUMBER(F587),IF(H587&lt;H586,1,IF(L586=7,M586+1,M586)),"")</f>
        <v>1</v>
      </c>
      <c r="O587" s="0" t="n">
        <f aca="false">IF(ISNUMBER(I587),G587*100+M587*10+I587,"")</f>
        <v>811</v>
      </c>
      <c r="P587" s="0" t="n">
        <f aca="false">IF(ISNUMBER(I587),M587*10+I587,"")</f>
        <v>11</v>
      </c>
      <c r="Q587" s="0" t="str">
        <f aca="false">IF(ISERROR(VLOOKUP(D587,$X$10:$Z$70,3,0)),IF(ISERROR(VLOOKUP(J587,$AE$10:$AF$17,2,0)),IF(ISERROR(VLOOKUP(P587,$AE$18:$AF$52,2,0)),IF(ISERROR(VLOOKUP(D587,$AJ$10:$AK$34,2,0)),IF(ISERROR(VLOOKUP(D587,$AO$10:$AP$34,2,0)),IF(ISERROR(VLOOKUP(O587,$AV$10:$AW$34,2,0)),"",VLOOKUP(O587,$AV$10:$AW$34,2,0)),VLOOKUP(D587,$AO$10:$AP$34,2,0)),VLOOKUP(D587,$AJ$10:$AK$34,2,0)),VLOOKUP(P587,$AE$18:$AF$52,2,0)),VLOOKUP(J587,$AE$10:$AF$17,2,0)),VLOOKUP(D587,$X$10:$Z$70,3,0))</f>
        <v/>
      </c>
      <c r="R587" s="191" t="str">
        <f aca="false">IF(Q587=19,VLOOKUP(D587,$X$10:$Y$70,2),"")</f>
        <v/>
      </c>
    </row>
    <row r="588" customFormat="false" ht="13.5" hidden="false" customHeight="false" outlineLevel="0" collapsed="false">
      <c r="C588" s="210" t="n">
        <f aca="false">C587+1</f>
        <v>38566</v>
      </c>
      <c r="D588" s="203" t="n">
        <f aca="false">D587+1</f>
        <v>38566</v>
      </c>
      <c r="E588" s="204" t="str">
        <f aca="false">IF(I588=1,"月",IF(I588=2,"火",IF(I588=3,"水",IF(I588=4,"木",IF(I588=5,"金",IF(I588=6,"土",IF(I588=7,"日","")))))))</f>
        <v>火</v>
      </c>
      <c r="F588" s="0" t="n">
        <f aca="false">WEEKNUM(D588,2)</f>
        <v>32</v>
      </c>
      <c r="G588" s="0" t="n">
        <f aca="false">MONTH(D588)</f>
        <v>8</v>
      </c>
      <c r="H588" s="0" t="n">
        <f aca="false">DAY(D588)</f>
        <v>2</v>
      </c>
      <c r="I588" s="0" t="n">
        <f aca="false">IF(ISNUMBER(D588),WEEKDAY(D588,2),"")</f>
        <v>2</v>
      </c>
      <c r="J588" s="0" t="n">
        <f aca="false">IF(ISERROR(VLOOKUP(D588,$AJ$10:$AK$34,2,0)),IF(ISERROR(VLOOKUP(D588,$AO$10:$AP$34,2,0)),IF(ISERROR(VLOOKUP(O588,$AV$10:$AW$34,2,0)),I588,VLOOKUP(O588,$AV$10:$AW$34,2,0)),VLOOKUP(D588,$AO$10:$AP$34,2,0)),VLOOKUP(D588,$AJ$10:$AK$34,2,0))</f>
        <v>2</v>
      </c>
      <c r="K588" s="0" t="n">
        <f aca="false">IF(ISNUMBER(Q588),Q588,I588)</f>
        <v>2</v>
      </c>
      <c r="L588" s="0" t="n">
        <f aca="false">IF(ISNUMBER(K588),IF(H588&lt;H587,1,IF(L587=7,1,L587+1)),"")</f>
        <v>2</v>
      </c>
      <c r="M588" s="0" t="n">
        <f aca="false">IF(ISNUMBER(F588),IF(H588&lt;H587,1,IF(L587=7,M587+1,M587)),"")</f>
        <v>1</v>
      </c>
      <c r="O588" s="0" t="n">
        <f aca="false">IF(ISNUMBER(I588),G588*100+M588*10+I588,"")</f>
        <v>812</v>
      </c>
      <c r="P588" s="0" t="n">
        <f aca="false">IF(ISNUMBER(I588),M588*10+I588,"")</f>
        <v>12</v>
      </c>
      <c r="Q588" s="0" t="str">
        <f aca="false">IF(ISERROR(VLOOKUP(D588,$X$10:$Z$70,3,0)),IF(ISERROR(VLOOKUP(J588,$AE$10:$AF$17,2,0)),IF(ISERROR(VLOOKUP(P588,$AE$18:$AF$52,2,0)),IF(ISERROR(VLOOKUP(D588,$AJ$10:$AK$34,2,0)),IF(ISERROR(VLOOKUP(D588,$AO$10:$AP$34,2,0)),IF(ISERROR(VLOOKUP(O588,$AV$10:$AW$34,2,0)),"",VLOOKUP(O588,$AV$10:$AW$34,2,0)),VLOOKUP(D588,$AO$10:$AP$34,2,0)),VLOOKUP(D588,$AJ$10:$AK$34,2,0)),VLOOKUP(P588,$AE$18:$AF$52,2,0)),VLOOKUP(J588,$AE$10:$AF$17,2,0)),VLOOKUP(D588,$X$10:$Z$70,3,0))</f>
        <v/>
      </c>
      <c r="R588" s="191" t="str">
        <f aca="false">IF(Q588=19,VLOOKUP(D588,$X$10:$Y$70,2),"")</f>
        <v/>
      </c>
    </row>
    <row r="589" customFormat="false" ht="13.5" hidden="false" customHeight="false" outlineLevel="0" collapsed="false">
      <c r="C589" s="210" t="n">
        <f aca="false">C588+1</f>
        <v>38567</v>
      </c>
      <c r="D589" s="203" t="n">
        <f aca="false">D588+1</f>
        <v>38567</v>
      </c>
      <c r="E589" s="204" t="str">
        <f aca="false">IF(I589=1,"月",IF(I589=2,"火",IF(I589=3,"水",IF(I589=4,"木",IF(I589=5,"金",IF(I589=6,"土",IF(I589=7,"日","")))))))</f>
        <v>水</v>
      </c>
      <c r="F589" s="0" t="n">
        <f aca="false">WEEKNUM(D589,2)</f>
        <v>32</v>
      </c>
      <c r="G589" s="0" t="n">
        <f aca="false">MONTH(D589)</f>
        <v>8</v>
      </c>
      <c r="H589" s="0" t="n">
        <f aca="false">DAY(D589)</f>
        <v>3</v>
      </c>
      <c r="I589" s="0" t="n">
        <f aca="false">IF(ISNUMBER(D589),WEEKDAY(D589,2),"")</f>
        <v>3</v>
      </c>
      <c r="J589" s="0" t="n">
        <f aca="false">IF(ISERROR(VLOOKUP(D589,$AJ$10:$AK$34,2,0)),IF(ISERROR(VLOOKUP(D589,$AO$10:$AP$34,2,0)),IF(ISERROR(VLOOKUP(O589,$AV$10:$AW$34,2,0)),I589,VLOOKUP(O589,$AV$10:$AW$34,2,0)),VLOOKUP(D589,$AO$10:$AP$34,2,0)),VLOOKUP(D589,$AJ$10:$AK$34,2,0))</f>
        <v>3</v>
      </c>
      <c r="K589" s="0" t="n">
        <f aca="false">IF(ISNUMBER(Q589),Q589,I589)</f>
        <v>3</v>
      </c>
      <c r="L589" s="0" t="n">
        <f aca="false">IF(ISNUMBER(K589),IF(H589&lt;H588,1,IF(L588=7,1,L588+1)),"")</f>
        <v>3</v>
      </c>
      <c r="M589" s="0" t="n">
        <f aca="false">IF(ISNUMBER(F589),IF(H589&lt;H588,1,IF(L588=7,M588+1,M588)),"")</f>
        <v>1</v>
      </c>
      <c r="O589" s="0" t="n">
        <f aca="false">IF(ISNUMBER(I589),G589*100+M589*10+I589,"")</f>
        <v>813</v>
      </c>
      <c r="P589" s="0" t="n">
        <f aca="false">IF(ISNUMBER(I589),M589*10+I589,"")</f>
        <v>13</v>
      </c>
      <c r="Q589" s="0" t="str">
        <f aca="false">IF(ISERROR(VLOOKUP(D589,$X$10:$Z$70,3,0)),IF(ISERROR(VLOOKUP(J589,$AE$10:$AF$17,2,0)),IF(ISERROR(VLOOKUP(P589,$AE$18:$AF$52,2,0)),IF(ISERROR(VLOOKUP(D589,$AJ$10:$AK$34,2,0)),IF(ISERROR(VLOOKUP(D589,$AO$10:$AP$34,2,0)),IF(ISERROR(VLOOKUP(O589,$AV$10:$AW$34,2,0)),"",VLOOKUP(O589,$AV$10:$AW$34,2,0)),VLOOKUP(D589,$AO$10:$AP$34,2,0)),VLOOKUP(D589,$AJ$10:$AK$34,2,0)),VLOOKUP(P589,$AE$18:$AF$52,2,0)),VLOOKUP(J589,$AE$10:$AF$17,2,0)),VLOOKUP(D589,$X$10:$Z$70,3,0))</f>
        <v/>
      </c>
      <c r="R589" s="191" t="str">
        <f aca="false">IF(Q589=19,VLOOKUP(D589,$X$10:$Y$70,2),"")</f>
        <v/>
      </c>
    </row>
    <row r="590" customFormat="false" ht="13.5" hidden="false" customHeight="false" outlineLevel="0" collapsed="false">
      <c r="C590" s="210" t="n">
        <f aca="false">C589+1</f>
        <v>38568</v>
      </c>
      <c r="D590" s="203" t="n">
        <f aca="false">D589+1</f>
        <v>38568</v>
      </c>
      <c r="E590" s="204" t="str">
        <f aca="false">IF(I590=1,"月",IF(I590=2,"火",IF(I590=3,"水",IF(I590=4,"木",IF(I590=5,"金",IF(I590=6,"土",IF(I590=7,"日","")))))))</f>
        <v>木</v>
      </c>
      <c r="F590" s="0" t="n">
        <f aca="false">WEEKNUM(D590,2)</f>
        <v>32</v>
      </c>
      <c r="G590" s="0" t="n">
        <f aca="false">MONTH(D590)</f>
        <v>8</v>
      </c>
      <c r="H590" s="0" t="n">
        <f aca="false">DAY(D590)</f>
        <v>4</v>
      </c>
      <c r="I590" s="0" t="n">
        <f aca="false">IF(ISNUMBER(D590),WEEKDAY(D590,2),"")</f>
        <v>4</v>
      </c>
      <c r="J590" s="0" t="n">
        <f aca="false">IF(ISERROR(VLOOKUP(D590,$AJ$10:$AK$34,2,0)),IF(ISERROR(VLOOKUP(D590,$AO$10:$AP$34,2,0)),IF(ISERROR(VLOOKUP(O590,$AV$10:$AW$34,2,0)),I590,VLOOKUP(O590,$AV$10:$AW$34,2,0)),VLOOKUP(D590,$AO$10:$AP$34,2,0)),VLOOKUP(D590,$AJ$10:$AK$34,2,0))</f>
        <v>4</v>
      </c>
      <c r="K590" s="0" t="n">
        <f aca="false">IF(ISNUMBER(Q590),Q590,I590)</f>
        <v>4</v>
      </c>
      <c r="L590" s="0" t="n">
        <f aca="false">IF(ISNUMBER(K590),IF(H590&lt;H589,1,IF(L589=7,1,L589+1)),"")</f>
        <v>4</v>
      </c>
      <c r="M590" s="0" t="n">
        <f aca="false">IF(ISNUMBER(F590),IF(H590&lt;H589,1,IF(L589=7,M589+1,M589)),"")</f>
        <v>1</v>
      </c>
      <c r="O590" s="0" t="n">
        <f aca="false">IF(ISNUMBER(I590),G590*100+M590*10+I590,"")</f>
        <v>814</v>
      </c>
      <c r="P590" s="0" t="n">
        <f aca="false">IF(ISNUMBER(I590),M590*10+I590,"")</f>
        <v>14</v>
      </c>
      <c r="Q590" s="0" t="str">
        <f aca="false">IF(ISERROR(VLOOKUP(D590,$X$10:$Z$70,3,0)),IF(ISERROR(VLOOKUP(J590,$AE$10:$AF$17,2,0)),IF(ISERROR(VLOOKUP(P590,$AE$18:$AF$52,2,0)),IF(ISERROR(VLOOKUP(D590,$AJ$10:$AK$34,2,0)),IF(ISERROR(VLOOKUP(D590,$AO$10:$AP$34,2,0)),IF(ISERROR(VLOOKUP(O590,$AV$10:$AW$34,2,0)),"",VLOOKUP(O590,$AV$10:$AW$34,2,0)),VLOOKUP(D590,$AO$10:$AP$34,2,0)),VLOOKUP(D590,$AJ$10:$AK$34,2,0)),VLOOKUP(P590,$AE$18:$AF$52,2,0)),VLOOKUP(J590,$AE$10:$AF$17,2,0)),VLOOKUP(D590,$X$10:$Z$70,3,0))</f>
        <v/>
      </c>
      <c r="R590" s="191" t="str">
        <f aca="false">IF(Q590=19,VLOOKUP(D590,$X$10:$Y$70,2),"")</f>
        <v/>
      </c>
    </row>
    <row r="591" customFormat="false" ht="13.5" hidden="false" customHeight="false" outlineLevel="0" collapsed="false">
      <c r="C591" s="210" t="n">
        <f aca="false">C590+1</f>
        <v>38569</v>
      </c>
      <c r="D591" s="203" t="n">
        <f aca="false">D590+1</f>
        <v>38569</v>
      </c>
      <c r="E591" s="204" t="str">
        <f aca="false">IF(I591=1,"月",IF(I591=2,"火",IF(I591=3,"水",IF(I591=4,"木",IF(I591=5,"金",IF(I591=6,"土",IF(I591=7,"日","")))))))</f>
        <v>金</v>
      </c>
      <c r="F591" s="0" t="n">
        <f aca="false">WEEKNUM(D591,2)</f>
        <v>32</v>
      </c>
      <c r="G591" s="0" t="n">
        <f aca="false">MONTH(D591)</f>
        <v>8</v>
      </c>
      <c r="H591" s="0" t="n">
        <f aca="false">DAY(D591)</f>
        <v>5</v>
      </c>
      <c r="I591" s="0" t="n">
        <f aca="false">IF(ISNUMBER(D591),WEEKDAY(D591,2),"")</f>
        <v>5</v>
      </c>
      <c r="J591" s="0" t="n">
        <f aca="false">IF(ISERROR(VLOOKUP(D591,$AJ$10:$AK$34,2,0)),IF(ISERROR(VLOOKUP(D591,$AO$10:$AP$34,2,0)),IF(ISERROR(VLOOKUP(O591,$AV$10:$AW$34,2,0)),I591,VLOOKUP(O591,$AV$10:$AW$34,2,0)),VLOOKUP(D591,$AO$10:$AP$34,2,0)),VLOOKUP(D591,$AJ$10:$AK$34,2,0))</f>
        <v>5</v>
      </c>
      <c r="K591" s="0" t="n">
        <f aca="false">IF(ISNUMBER(Q591),Q591,I591)</f>
        <v>5</v>
      </c>
      <c r="L591" s="0" t="n">
        <f aca="false">IF(ISNUMBER(K591),IF(H591&lt;H590,1,IF(L590=7,1,L590+1)),"")</f>
        <v>5</v>
      </c>
      <c r="M591" s="0" t="n">
        <f aca="false">IF(ISNUMBER(F591),IF(H591&lt;H590,1,IF(L590=7,M590+1,M590)),"")</f>
        <v>1</v>
      </c>
      <c r="O591" s="0" t="n">
        <f aca="false">IF(ISNUMBER(I591),G591*100+M591*10+I591,"")</f>
        <v>815</v>
      </c>
      <c r="P591" s="0" t="n">
        <f aca="false">IF(ISNUMBER(I591),M591*10+I591,"")</f>
        <v>15</v>
      </c>
      <c r="Q591" s="0" t="str">
        <f aca="false">IF(ISERROR(VLOOKUP(D591,$X$10:$Z$70,3,0)),IF(ISERROR(VLOOKUP(J591,$AE$10:$AF$17,2,0)),IF(ISERROR(VLOOKUP(P591,$AE$18:$AF$52,2,0)),IF(ISERROR(VLOOKUP(D591,$AJ$10:$AK$34,2,0)),IF(ISERROR(VLOOKUP(D591,$AO$10:$AP$34,2,0)),IF(ISERROR(VLOOKUP(O591,$AV$10:$AW$34,2,0)),"",VLOOKUP(O591,$AV$10:$AW$34,2,0)),VLOOKUP(D591,$AO$10:$AP$34,2,0)),VLOOKUP(D591,$AJ$10:$AK$34,2,0)),VLOOKUP(P591,$AE$18:$AF$52,2,0)),VLOOKUP(J591,$AE$10:$AF$17,2,0)),VLOOKUP(D591,$X$10:$Z$70,3,0))</f>
        <v/>
      </c>
      <c r="R591" s="191" t="str">
        <f aca="false">IF(Q591=19,VLOOKUP(D591,$X$10:$Y$70,2),"")</f>
        <v/>
      </c>
    </row>
    <row r="592" customFormat="false" ht="13.5" hidden="false" customHeight="false" outlineLevel="0" collapsed="false">
      <c r="C592" s="210" t="n">
        <f aca="false">C591+1</f>
        <v>38570</v>
      </c>
      <c r="D592" s="203" t="n">
        <f aca="false">D591+1</f>
        <v>38570</v>
      </c>
      <c r="E592" s="204" t="str">
        <f aca="false">IF(I592=1,"月",IF(I592=2,"火",IF(I592=3,"水",IF(I592=4,"木",IF(I592=5,"金",IF(I592=6,"土",IF(I592=7,"日","")))))))</f>
        <v>土</v>
      </c>
      <c r="F592" s="0" t="n">
        <f aca="false">WEEKNUM(D592,2)</f>
        <v>32</v>
      </c>
      <c r="G592" s="0" t="n">
        <f aca="false">MONTH(D592)</f>
        <v>8</v>
      </c>
      <c r="H592" s="0" t="n">
        <f aca="false">DAY(D592)</f>
        <v>6</v>
      </c>
      <c r="I592" s="0" t="n">
        <f aca="false">IF(ISNUMBER(D592),WEEKDAY(D592,2),"")</f>
        <v>6</v>
      </c>
      <c r="J592" s="0" t="n">
        <f aca="false">IF(ISERROR(VLOOKUP(D592,$AJ$10:$AK$34,2,0)),IF(ISERROR(VLOOKUP(D592,$AO$10:$AP$34,2,0)),IF(ISERROR(VLOOKUP(O592,$AV$10:$AW$34,2,0)),I592,VLOOKUP(O592,$AV$10:$AW$34,2,0)),VLOOKUP(D592,$AO$10:$AP$34,2,0)),VLOOKUP(D592,$AJ$10:$AK$34,2,0))</f>
        <v>6</v>
      </c>
      <c r="K592" s="0" t="n">
        <f aca="false">IF(ISNUMBER(Q592),Q592,I592)</f>
        <v>6</v>
      </c>
      <c r="L592" s="0" t="n">
        <f aca="false">IF(ISNUMBER(K592),IF(H592&lt;H591,1,IF(L591=7,1,L591+1)),"")</f>
        <v>6</v>
      </c>
      <c r="M592" s="0" t="n">
        <f aca="false">IF(ISNUMBER(F592),IF(H592&lt;H591,1,IF(L591=7,M591+1,M591)),"")</f>
        <v>1</v>
      </c>
      <c r="O592" s="0" t="n">
        <f aca="false">IF(ISNUMBER(I592),G592*100+M592*10+I592,"")</f>
        <v>816</v>
      </c>
      <c r="P592" s="0" t="n">
        <f aca="false">IF(ISNUMBER(I592),M592*10+I592,"")</f>
        <v>16</v>
      </c>
      <c r="Q592" s="0" t="str">
        <f aca="false">IF(ISERROR(VLOOKUP(D592,$X$10:$Z$70,3,0)),IF(ISERROR(VLOOKUP(J592,$AE$10:$AF$17,2,0)),IF(ISERROR(VLOOKUP(P592,$AE$18:$AF$52,2,0)),IF(ISERROR(VLOOKUP(D592,$AJ$10:$AK$34,2,0)),IF(ISERROR(VLOOKUP(D592,$AO$10:$AP$34,2,0)),IF(ISERROR(VLOOKUP(O592,$AV$10:$AW$34,2,0)),"",VLOOKUP(O592,$AV$10:$AW$34,2,0)),VLOOKUP(D592,$AO$10:$AP$34,2,0)),VLOOKUP(D592,$AJ$10:$AK$34,2,0)),VLOOKUP(P592,$AE$18:$AF$52,2,0)),VLOOKUP(J592,$AE$10:$AF$17,2,0)),VLOOKUP(D592,$X$10:$Z$70,3,0))</f>
        <v/>
      </c>
      <c r="R592" s="191" t="str">
        <f aca="false">IF(Q592=19,VLOOKUP(D592,$X$10:$Y$70,2),"")</f>
        <v/>
      </c>
    </row>
    <row r="593" customFormat="false" ht="13.5" hidden="false" customHeight="false" outlineLevel="0" collapsed="false">
      <c r="C593" s="210" t="n">
        <f aca="false">C592+1</f>
        <v>38571</v>
      </c>
      <c r="D593" s="203" t="n">
        <f aca="false">D592+1</f>
        <v>38571</v>
      </c>
      <c r="E593" s="204" t="str">
        <f aca="false">IF(I593=1,"月",IF(I593=2,"火",IF(I593=3,"水",IF(I593=4,"木",IF(I593=5,"金",IF(I593=6,"土",IF(I593=7,"日","")))))))</f>
        <v>日</v>
      </c>
      <c r="F593" s="0" t="n">
        <f aca="false">WEEKNUM(D593,2)</f>
        <v>32</v>
      </c>
      <c r="G593" s="0" t="n">
        <f aca="false">MONTH(D593)</f>
        <v>8</v>
      </c>
      <c r="H593" s="0" t="n">
        <f aca="false">DAY(D593)</f>
        <v>7</v>
      </c>
      <c r="I593" s="0" t="n">
        <f aca="false">IF(ISNUMBER(D593),WEEKDAY(D593,2),"")</f>
        <v>7</v>
      </c>
      <c r="J593" s="0" t="n">
        <f aca="false">IF(ISERROR(VLOOKUP(D593,$AJ$10:$AK$34,2,0)),IF(ISERROR(VLOOKUP(D593,$AO$10:$AP$34,2,0)),IF(ISERROR(VLOOKUP(O593,$AV$10:$AW$34,2,0)),I593,VLOOKUP(O593,$AV$10:$AW$34,2,0)),VLOOKUP(D593,$AO$10:$AP$34,2,0)),VLOOKUP(D593,$AJ$10:$AK$34,2,0))</f>
        <v>7</v>
      </c>
      <c r="K593" s="0" t="n">
        <f aca="false">IF(ISNUMBER(Q593),Q593,I593)</f>
        <v>17</v>
      </c>
      <c r="L593" s="0" t="n">
        <f aca="false">IF(ISNUMBER(K593),IF(H593&lt;H592,1,IF(L592=7,1,L592+1)),"")</f>
        <v>7</v>
      </c>
      <c r="M593" s="0" t="n">
        <f aca="false">IF(ISNUMBER(F593),IF(H593&lt;H592,1,IF(L592=7,M592+1,M592)),"")</f>
        <v>1</v>
      </c>
      <c r="O593" s="0" t="n">
        <f aca="false">IF(ISNUMBER(I593),G593*100+M593*10+I593,"")</f>
        <v>817</v>
      </c>
      <c r="P593" s="0" t="n">
        <f aca="false">IF(ISNUMBER(I593),M593*10+I593,"")</f>
        <v>17</v>
      </c>
      <c r="Q593" s="0" t="n">
        <f aca="false">IF(ISERROR(VLOOKUP(D593,$X$10:$Z$70,3,0)),IF(ISERROR(VLOOKUP(J593,$AE$10:$AF$17,2,0)),IF(ISERROR(VLOOKUP(P593,$AE$18:$AF$52,2,0)),IF(ISERROR(VLOOKUP(D593,$AJ$10:$AK$34,2,0)),IF(ISERROR(VLOOKUP(D593,$AO$10:$AP$34,2,0)),IF(ISERROR(VLOOKUP(O593,$AV$10:$AW$34,2,0)),"",VLOOKUP(O593,$AV$10:$AW$34,2,0)),VLOOKUP(D593,$AO$10:$AP$34,2,0)),VLOOKUP(D593,$AJ$10:$AK$34,2,0)),VLOOKUP(P593,$AE$18:$AF$52,2,0)),VLOOKUP(J593,$AE$10:$AF$17,2,0)),VLOOKUP(D593,$X$10:$Z$70,3,0))</f>
        <v>17</v>
      </c>
      <c r="R593" s="191" t="str">
        <f aca="false">IF(Q593=19,VLOOKUP(D593,$X$10:$Y$70,2),"")</f>
        <v/>
      </c>
    </row>
    <row r="594" customFormat="false" ht="13.5" hidden="false" customHeight="false" outlineLevel="0" collapsed="false">
      <c r="C594" s="210" t="n">
        <f aca="false">C593+1</f>
        <v>38572</v>
      </c>
      <c r="D594" s="203" t="n">
        <f aca="false">D593+1</f>
        <v>38572</v>
      </c>
      <c r="E594" s="204" t="str">
        <f aca="false">IF(I594=1,"月",IF(I594=2,"火",IF(I594=3,"水",IF(I594=4,"木",IF(I594=5,"金",IF(I594=6,"土",IF(I594=7,"日","")))))))</f>
        <v>月</v>
      </c>
      <c r="F594" s="0" t="n">
        <f aca="false">WEEKNUM(D594,2)</f>
        <v>33</v>
      </c>
      <c r="G594" s="0" t="n">
        <f aca="false">MONTH(D594)</f>
        <v>8</v>
      </c>
      <c r="H594" s="0" t="n">
        <f aca="false">DAY(D594)</f>
        <v>8</v>
      </c>
      <c r="I594" s="0" t="n">
        <f aca="false">IF(ISNUMBER(D594),WEEKDAY(D594,2),"")</f>
        <v>1</v>
      </c>
      <c r="J594" s="0" t="n">
        <f aca="false">IF(ISERROR(VLOOKUP(D594,$AJ$10:$AK$34,2,0)),IF(ISERROR(VLOOKUP(D594,$AO$10:$AP$34,2,0)),IF(ISERROR(VLOOKUP(O594,$AV$10:$AW$34,2,0)),I594,VLOOKUP(O594,$AV$10:$AW$34,2,0)),VLOOKUP(D594,$AO$10:$AP$34,2,0)),VLOOKUP(D594,$AJ$10:$AK$34,2,0))</f>
        <v>1</v>
      </c>
      <c r="K594" s="0" t="n">
        <f aca="false">IF(ISNUMBER(Q594),Q594,I594)</f>
        <v>1</v>
      </c>
      <c r="L594" s="0" t="n">
        <f aca="false">IF(ISNUMBER(K594),IF(H594&lt;H593,1,IF(L593=7,1,L593+1)),"")</f>
        <v>1</v>
      </c>
      <c r="M594" s="0" t="n">
        <f aca="false">IF(ISNUMBER(F594),IF(H594&lt;H593,1,IF(L593=7,M593+1,M593)),"")</f>
        <v>2</v>
      </c>
      <c r="O594" s="0" t="n">
        <f aca="false">IF(ISNUMBER(I594),G594*100+M594*10+I594,"")</f>
        <v>821</v>
      </c>
      <c r="P594" s="0" t="n">
        <f aca="false">IF(ISNUMBER(I594),M594*10+I594,"")</f>
        <v>21</v>
      </c>
      <c r="Q594" s="0" t="str">
        <f aca="false">IF(ISERROR(VLOOKUP(D594,$X$10:$Z$70,3,0)),IF(ISERROR(VLOOKUP(J594,$AE$10:$AF$17,2,0)),IF(ISERROR(VLOOKUP(P594,$AE$18:$AF$52,2,0)),IF(ISERROR(VLOOKUP(D594,$AJ$10:$AK$34,2,0)),IF(ISERROR(VLOOKUP(D594,$AO$10:$AP$34,2,0)),IF(ISERROR(VLOOKUP(O594,$AV$10:$AW$34,2,0)),"",VLOOKUP(O594,$AV$10:$AW$34,2,0)),VLOOKUP(D594,$AO$10:$AP$34,2,0)),VLOOKUP(D594,$AJ$10:$AK$34,2,0)),VLOOKUP(P594,$AE$18:$AF$52,2,0)),VLOOKUP(J594,$AE$10:$AF$17,2,0)),VLOOKUP(D594,$X$10:$Z$70,3,0))</f>
        <v/>
      </c>
      <c r="R594" s="191" t="str">
        <f aca="false">IF(Q594=19,VLOOKUP(D594,$X$10:$Y$70,2),"")</f>
        <v/>
      </c>
    </row>
    <row r="595" customFormat="false" ht="13.5" hidden="false" customHeight="false" outlineLevel="0" collapsed="false">
      <c r="C595" s="210" t="n">
        <f aca="false">C594+1</f>
        <v>38573</v>
      </c>
      <c r="D595" s="203" t="n">
        <f aca="false">D594+1</f>
        <v>38573</v>
      </c>
      <c r="E595" s="204" t="str">
        <f aca="false">IF(I595=1,"月",IF(I595=2,"火",IF(I595=3,"水",IF(I595=4,"木",IF(I595=5,"金",IF(I595=6,"土",IF(I595=7,"日","")))))))</f>
        <v>火</v>
      </c>
      <c r="F595" s="0" t="n">
        <f aca="false">WEEKNUM(D595,2)</f>
        <v>33</v>
      </c>
      <c r="G595" s="0" t="n">
        <f aca="false">MONTH(D595)</f>
        <v>8</v>
      </c>
      <c r="H595" s="0" t="n">
        <f aca="false">DAY(D595)</f>
        <v>9</v>
      </c>
      <c r="I595" s="0" t="n">
        <f aca="false">IF(ISNUMBER(D595),WEEKDAY(D595,2),"")</f>
        <v>2</v>
      </c>
      <c r="J595" s="0" t="n">
        <f aca="false">IF(ISERROR(VLOOKUP(D595,$AJ$10:$AK$34,2,0)),IF(ISERROR(VLOOKUP(D595,$AO$10:$AP$34,2,0)),IF(ISERROR(VLOOKUP(O595,$AV$10:$AW$34,2,0)),I595,VLOOKUP(O595,$AV$10:$AW$34,2,0)),VLOOKUP(D595,$AO$10:$AP$34,2,0)),VLOOKUP(D595,$AJ$10:$AK$34,2,0))</f>
        <v>2</v>
      </c>
      <c r="K595" s="0" t="n">
        <f aca="false">IF(ISNUMBER(Q595),Q595,I595)</f>
        <v>2</v>
      </c>
      <c r="L595" s="0" t="n">
        <f aca="false">IF(ISNUMBER(K595),IF(H595&lt;H594,1,IF(L594=7,1,L594+1)),"")</f>
        <v>2</v>
      </c>
      <c r="M595" s="0" t="n">
        <f aca="false">IF(ISNUMBER(F595),IF(H595&lt;H594,1,IF(L594=7,M594+1,M594)),"")</f>
        <v>2</v>
      </c>
      <c r="O595" s="0" t="n">
        <f aca="false">IF(ISNUMBER(I595),G595*100+M595*10+I595,"")</f>
        <v>822</v>
      </c>
      <c r="P595" s="0" t="n">
        <f aca="false">IF(ISNUMBER(I595),M595*10+I595,"")</f>
        <v>22</v>
      </c>
      <c r="Q595" s="0" t="str">
        <f aca="false">IF(ISERROR(VLOOKUP(D595,$X$10:$Z$70,3,0)),IF(ISERROR(VLOOKUP(J595,$AE$10:$AF$17,2,0)),IF(ISERROR(VLOOKUP(P595,$AE$18:$AF$52,2,0)),IF(ISERROR(VLOOKUP(D595,$AJ$10:$AK$34,2,0)),IF(ISERROR(VLOOKUP(D595,$AO$10:$AP$34,2,0)),IF(ISERROR(VLOOKUP(O595,$AV$10:$AW$34,2,0)),"",VLOOKUP(O595,$AV$10:$AW$34,2,0)),VLOOKUP(D595,$AO$10:$AP$34,2,0)),VLOOKUP(D595,$AJ$10:$AK$34,2,0)),VLOOKUP(P595,$AE$18:$AF$52,2,0)),VLOOKUP(J595,$AE$10:$AF$17,2,0)),VLOOKUP(D595,$X$10:$Z$70,3,0))</f>
        <v/>
      </c>
      <c r="R595" s="191" t="str">
        <f aca="false">IF(Q595=19,VLOOKUP(D595,$X$10:$Y$70,2),"")</f>
        <v/>
      </c>
    </row>
    <row r="596" customFormat="false" ht="13.5" hidden="false" customHeight="false" outlineLevel="0" collapsed="false">
      <c r="C596" s="210" t="n">
        <f aca="false">C595+1</f>
        <v>38574</v>
      </c>
      <c r="D596" s="203" t="n">
        <f aca="false">D595+1</f>
        <v>38574</v>
      </c>
      <c r="E596" s="204" t="str">
        <f aca="false">IF(I596=1,"月",IF(I596=2,"火",IF(I596=3,"水",IF(I596=4,"木",IF(I596=5,"金",IF(I596=6,"土",IF(I596=7,"日","")))))))</f>
        <v>水</v>
      </c>
      <c r="F596" s="0" t="n">
        <f aca="false">WEEKNUM(D596,2)</f>
        <v>33</v>
      </c>
      <c r="G596" s="0" t="n">
        <f aca="false">MONTH(D596)</f>
        <v>8</v>
      </c>
      <c r="H596" s="0" t="n">
        <f aca="false">DAY(D596)</f>
        <v>10</v>
      </c>
      <c r="I596" s="0" t="n">
        <f aca="false">IF(ISNUMBER(D596),WEEKDAY(D596,2),"")</f>
        <v>3</v>
      </c>
      <c r="J596" s="0" t="n">
        <f aca="false">IF(ISERROR(VLOOKUP(D596,$AJ$10:$AK$34,2,0)),IF(ISERROR(VLOOKUP(D596,$AO$10:$AP$34,2,0)),IF(ISERROR(VLOOKUP(O596,$AV$10:$AW$34,2,0)),I596,VLOOKUP(O596,$AV$10:$AW$34,2,0)),VLOOKUP(D596,$AO$10:$AP$34,2,0)),VLOOKUP(D596,$AJ$10:$AK$34,2,0))</f>
        <v>3</v>
      </c>
      <c r="K596" s="0" t="n">
        <f aca="false">IF(ISNUMBER(Q596),Q596,I596)</f>
        <v>3</v>
      </c>
      <c r="L596" s="0" t="n">
        <f aca="false">IF(ISNUMBER(K596),IF(H596&lt;H595,1,IF(L595=7,1,L595+1)),"")</f>
        <v>3</v>
      </c>
      <c r="M596" s="0" t="n">
        <f aca="false">IF(ISNUMBER(F596),IF(H596&lt;H595,1,IF(L595=7,M595+1,M595)),"")</f>
        <v>2</v>
      </c>
      <c r="O596" s="0" t="n">
        <f aca="false">IF(ISNUMBER(I596),G596*100+M596*10+I596,"")</f>
        <v>823</v>
      </c>
      <c r="P596" s="0" t="n">
        <f aca="false">IF(ISNUMBER(I596),M596*10+I596,"")</f>
        <v>23</v>
      </c>
      <c r="Q596" s="0" t="str">
        <f aca="false">IF(ISERROR(VLOOKUP(D596,$X$10:$Z$70,3,0)),IF(ISERROR(VLOOKUP(J596,$AE$10:$AF$17,2,0)),IF(ISERROR(VLOOKUP(P596,$AE$18:$AF$52,2,0)),IF(ISERROR(VLOOKUP(D596,$AJ$10:$AK$34,2,0)),IF(ISERROR(VLOOKUP(D596,$AO$10:$AP$34,2,0)),IF(ISERROR(VLOOKUP(O596,$AV$10:$AW$34,2,0)),"",VLOOKUP(O596,$AV$10:$AW$34,2,0)),VLOOKUP(D596,$AO$10:$AP$34,2,0)),VLOOKUP(D596,$AJ$10:$AK$34,2,0)),VLOOKUP(P596,$AE$18:$AF$52,2,0)),VLOOKUP(J596,$AE$10:$AF$17,2,0)),VLOOKUP(D596,$X$10:$Z$70,3,0))</f>
        <v/>
      </c>
      <c r="R596" s="191" t="str">
        <f aca="false">IF(Q596=19,VLOOKUP(D596,$X$10:$Y$70,2),"")</f>
        <v/>
      </c>
    </row>
    <row r="597" customFormat="false" ht="13.5" hidden="false" customHeight="false" outlineLevel="0" collapsed="false">
      <c r="C597" s="210" t="n">
        <f aca="false">C596+1</f>
        <v>38575</v>
      </c>
      <c r="D597" s="203" t="n">
        <f aca="false">D596+1</f>
        <v>38575</v>
      </c>
      <c r="E597" s="204" t="str">
        <f aca="false">IF(I597=1,"月",IF(I597=2,"火",IF(I597=3,"水",IF(I597=4,"木",IF(I597=5,"金",IF(I597=6,"土",IF(I597=7,"日","")))))))</f>
        <v>木</v>
      </c>
      <c r="F597" s="0" t="n">
        <f aca="false">WEEKNUM(D597,2)</f>
        <v>33</v>
      </c>
      <c r="G597" s="0" t="n">
        <f aca="false">MONTH(D597)</f>
        <v>8</v>
      </c>
      <c r="H597" s="0" t="n">
        <f aca="false">DAY(D597)</f>
        <v>11</v>
      </c>
      <c r="I597" s="0" t="n">
        <f aca="false">IF(ISNUMBER(D597),WEEKDAY(D597,2),"")</f>
        <v>4</v>
      </c>
      <c r="J597" s="0" t="n">
        <f aca="false">IF(ISERROR(VLOOKUP(D597,$AJ$10:$AK$34,2,0)),IF(ISERROR(VLOOKUP(D597,$AO$10:$AP$34,2,0)),IF(ISERROR(VLOOKUP(O597,$AV$10:$AW$34,2,0)),I597,VLOOKUP(O597,$AV$10:$AW$34,2,0)),VLOOKUP(D597,$AO$10:$AP$34,2,0)),VLOOKUP(D597,$AJ$10:$AK$34,2,0))</f>
        <v>4</v>
      </c>
      <c r="K597" s="0" t="n">
        <f aca="false">IF(ISNUMBER(Q597),Q597,I597)</f>
        <v>4</v>
      </c>
      <c r="L597" s="0" t="n">
        <f aca="false">IF(ISNUMBER(K597),IF(H597&lt;H596,1,IF(L596=7,1,L596+1)),"")</f>
        <v>4</v>
      </c>
      <c r="M597" s="0" t="n">
        <f aca="false">IF(ISNUMBER(F597),IF(H597&lt;H596,1,IF(L596=7,M596+1,M596)),"")</f>
        <v>2</v>
      </c>
      <c r="O597" s="0" t="n">
        <f aca="false">IF(ISNUMBER(I597),G597*100+M597*10+I597,"")</f>
        <v>824</v>
      </c>
      <c r="P597" s="0" t="n">
        <f aca="false">IF(ISNUMBER(I597),M597*10+I597,"")</f>
        <v>24</v>
      </c>
      <c r="Q597" s="0" t="str">
        <f aca="false">IF(ISERROR(VLOOKUP(D597,$X$10:$Z$70,3,0)),IF(ISERROR(VLOOKUP(J597,$AE$10:$AF$17,2,0)),IF(ISERROR(VLOOKUP(P597,$AE$18:$AF$52,2,0)),IF(ISERROR(VLOOKUP(D597,$AJ$10:$AK$34,2,0)),IF(ISERROR(VLOOKUP(D597,$AO$10:$AP$34,2,0)),IF(ISERROR(VLOOKUP(O597,$AV$10:$AW$34,2,0)),"",VLOOKUP(O597,$AV$10:$AW$34,2,0)),VLOOKUP(D597,$AO$10:$AP$34,2,0)),VLOOKUP(D597,$AJ$10:$AK$34,2,0)),VLOOKUP(P597,$AE$18:$AF$52,2,0)),VLOOKUP(J597,$AE$10:$AF$17,2,0)),VLOOKUP(D597,$X$10:$Z$70,3,0))</f>
        <v/>
      </c>
      <c r="R597" s="191" t="str">
        <f aca="false">IF(Q597=19,VLOOKUP(D597,$X$10:$Y$70,2),"")</f>
        <v/>
      </c>
    </row>
    <row r="598" customFormat="false" ht="13.5" hidden="false" customHeight="false" outlineLevel="0" collapsed="false">
      <c r="C598" s="210" t="n">
        <f aca="false">C597+1</f>
        <v>38576</v>
      </c>
      <c r="D598" s="203" t="n">
        <f aca="false">D597+1</f>
        <v>38576</v>
      </c>
      <c r="E598" s="204" t="str">
        <f aca="false">IF(I598=1,"月",IF(I598=2,"火",IF(I598=3,"水",IF(I598=4,"木",IF(I598=5,"金",IF(I598=6,"土",IF(I598=7,"日","")))))))</f>
        <v>金</v>
      </c>
      <c r="F598" s="0" t="n">
        <f aca="false">WEEKNUM(D598,2)</f>
        <v>33</v>
      </c>
      <c r="G598" s="0" t="n">
        <f aca="false">MONTH(D598)</f>
        <v>8</v>
      </c>
      <c r="H598" s="0" t="n">
        <f aca="false">DAY(D598)</f>
        <v>12</v>
      </c>
      <c r="I598" s="0" t="n">
        <f aca="false">IF(ISNUMBER(D598),WEEKDAY(D598,2),"")</f>
        <v>5</v>
      </c>
      <c r="J598" s="0" t="n">
        <f aca="false">IF(ISERROR(VLOOKUP(D598,$AJ$10:$AK$34,2,0)),IF(ISERROR(VLOOKUP(D598,$AO$10:$AP$34,2,0)),IF(ISERROR(VLOOKUP(O598,$AV$10:$AW$34,2,0)),I598,VLOOKUP(O598,$AV$10:$AW$34,2,0)),VLOOKUP(D598,$AO$10:$AP$34,2,0)),VLOOKUP(D598,$AJ$10:$AK$34,2,0))</f>
        <v>5</v>
      </c>
      <c r="K598" s="0" t="n">
        <f aca="false">IF(ISNUMBER(Q598),Q598,I598)</f>
        <v>5</v>
      </c>
      <c r="L598" s="0" t="n">
        <f aca="false">IF(ISNUMBER(K598),IF(H598&lt;H597,1,IF(L597=7,1,L597+1)),"")</f>
        <v>5</v>
      </c>
      <c r="M598" s="0" t="n">
        <f aca="false">IF(ISNUMBER(F598),IF(H598&lt;H597,1,IF(L597=7,M597+1,M597)),"")</f>
        <v>2</v>
      </c>
      <c r="O598" s="0" t="n">
        <f aca="false">IF(ISNUMBER(I598),G598*100+M598*10+I598,"")</f>
        <v>825</v>
      </c>
      <c r="P598" s="0" t="n">
        <f aca="false">IF(ISNUMBER(I598),M598*10+I598,"")</f>
        <v>25</v>
      </c>
      <c r="Q598" s="0" t="str">
        <f aca="false">IF(ISERROR(VLOOKUP(D598,$X$10:$Z$70,3,0)),IF(ISERROR(VLOOKUP(J598,$AE$10:$AF$17,2,0)),IF(ISERROR(VLOOKUP(P598,$AE$18:$AF$52,2,0)),IF(ISERROR(VLOOKUP(D598,$AJ$10:$AK$34,2,0)),IF(ISERROR(VLOOKUP(D598,$AO$10:$AP$34,2,0)),IF(ISERROR(VLOOKUP(O598,$AV$10:$AW$34,2,0)),"",VLOOKUP(O598,$AV$10:$AW$34,2,0)),VLOOKUP(D598,$AO$10:$AP$34,2,0)),VLOOKUP(D598,$AJ$10:$AK$34,2,0)),VLOOKUP(P598,$AE$18:$AF$52,2,0)),VLOOKUP(J598,$AE$10:$AF$17,2,0)),VLOOKUP(D598,$X$10:$Z$70,3,0))</f>
        <v/>
      </c>
      <c r="R598" s="191" t="str">
        <f aca="false">IF(Q598=19,VLOOKUP(D598,$X$10:$Y$70,2),"")</f>
        <v/>
      </c>
    </row>
    <row r="599" customFormat="false" ht="13.5" hidden="false" customHeight="false" outlineLevel="0" collapsed="false">
      <c r="C599" s="210" t="n">
        <f aca="false">C598+1</f>
        <v>38577</v>
      </c>
      <c r="D599" s="203" t="n">
        <f aca="false">D598+1</f>
        <v>38577</v>
      </c>
      <c r="E599" s="204" t="str">
        <f aca="false">IF(I599=1,"月",IF(I599=2,"火",IF(I599=3,"水",IF(I599=4,"木",IF(I599=5,"金",IF(I599=6,"土",IF(I599=7,"日","")))))))</f>
        <v>土</v>
      </c>
      <c r="F599" s="0" t="n">
        <f aca="false">WEEKNUM(D599,2)</f>
        <v>33</v>
      </c>
      <c r="G599" s="0" t="n">
        <f aca="false">MONTH(D599)</f>
        <v>8</v>
      </c>
      <c r="H599" s="0" t="n">
        <f aca="false">DAY(D599)</f>
        <v>13</v>
      </c>
      <c r="I599" s="0" t="n">
        <f aca="false">IF(ISNUMBER(D599),WEEKDAY(D599,2),"")</f>
        <v>6</v>
      </c>
      <c r="J599" s="0" t="n">
        <f aca="false">IF(ISERROR(VLOOKUP(D599,$AJ$10:$AK$34,2,0)),IF(ISERROR(VLOOKUP(D599,$AO$10:$AP$34,2,0)),IF(ISERROR(VLOOKUP(O599,$AV$10:$AW$34,2,0)),I599,VLOOKUP(O599,$AV$10:$AW$34,2,0)),VLOOKUP(D599,$AO$10:$AP$34,2,0)),VLOOKUP(D599,$AJ$10:$AK$34,2,0))</f>
        <v>6</v>
      </c>
      <c r="K599" s="0" t="n">
        <f aca="false">IF(ISNUMBER(Q599),Q599,I599)</f>
        <v>6</v>
      </c>
      <c r="L599" s="0" t="n">
        <f aca="false">IF(ISNUMBER(K599),IF(H599&lt;H598,1,IF(L598=7,1,L598+1)),"")</f>
        <v>6</v>
      </c>
      <c r="M599" s="0" t="n">
        <f aca="false">IF(ISNUMBER(F599),IF(H599&lt;H598,1,IF(L598=7,M598+1,M598)),"")</f>
        <v>2</v>
      </c>
      <c r="O599" s="0" t="n">
        <f aca="false">IF(ISNUMBER(I599),G599*100+M599*10+I599,"")</f>
        <v>826</v>
      </c>
      <c r="P599" s="0" t="n">
        <f aca="false">IF(ISNUMBER(I599),M599*10+I599,"")</f>
        <v>26</v>
      </c>
      <c r="Q599" s="0" t="str">
        <f aca="false">IF(ISERROR(VLOOKUP(D599,$X$10:$Z$70,3,0)),IF(ISERROR(VLOOKUP(J599,$AE$10:$AF$17,2,0)),IF(ISERROR(VLOOKUP(P599,$AE$18:$AF$52,2,0)),IF(ISERROR(VLOOKUP(D599,$AJ$10:$AK$34,2,0)),IF(ISERROR(VLOOKUP(D599,$AO$10:$AP$34,2,0)),IF(ISERROR(VLOOKUP(O599,$AV$10:$AW$34,2,0)),"",VLOOKUP(O599,$AV$10:$AW$34,2,0)),VLOOKUP(D599,$AO$10:$AP$34,2,0)),VLOOKUP(D599,$AJ$10:$AK$34,2,0)),VLOOKUP(P599,$AE$18:$AF$52,2,0)),VLOOKUP(J599,$AE$10:$AF$17,2,0)),VLOOKUP(D599,$X$10:$Z$70,3,0))</f>
        <v/>
      </c>
      <c r="R599" s="191" t="str">
        <f aca="false">IF(Q599=19,VLOOKUP(D599,$X$10:$Y$70,2),"")</f>
        <v/>
      </c>
    </row>
    <row r="600" customFormat="false" ht="13.5" hidden="false" customHeight="false" outlineLevel="0" collapsed="false">
      <c r="C600" s="210" t="n">
        <f aca="false">C599+1</f>
        <v>38578</v>
      </c>
      <c r="D600" s="203" t="n">
        <f aca="false">D599+1</f>
        <v>38578</v>
      </c>
      <c r="E600" s="204" t="str">
        <f aca="false">IF(I600=1,"月",IF(I600=2,"火",IF(I600=3,"水",IF(I600=4,"木",IF(I600=5,"金",IF(I600=6,"土",IF(I600=7,"日","")))))))</f>
        <v>日</v>
      </c>
      <c r="F600" s="0" t="n">
        <f aca="false">WEEKNUM(D600,2)</f>
        <v>33</v>
      </c>
      <c r="G600" s="0" t="n">
        <f aca="false">MONTH(D600)</f>
        <v>8</v>
      </c>
      <c r="H600" s="0" t="n">
        <f aca="false">DAY(D600)</f>
        <v>14</v>
      </c>
      <c r="I600" s="0" t="n">
        <f aca="false">IF(ISNUMBER(D600),WEEKDAY(D600,2),"")</f>
        <v>7</v>
      </c>
      <c r="J600" s="0" t="n">
        <f aca="false">IF(ISERROR(VLOOKUP(D600,$AJ$10:$AK$34,2,0)),IF(ISERROR(VLOOKUP(D600,$AO$10:$AP$34,2,0)),IF(ISERROR(VLOOKUP(O600,$AV$10:$AW$34,2,0)),I600,VLOOKUP(O600,$AV$10:$AW$34,2,0)),VLOOKUP(D600,$AO$10:$AP$34,2,0)),VLOOKUP(D600,$AJ$10:$AK$34,2,0))</f>
        <v>7</v>
      </c>
      <c r="K600" s="0" t="n">
        <f aca="false">IF(ISNUMBER(Q600),Q600,I600)</f>
        <v>17</v>
      </c>
      <c r="L600" s="0" t="n">
        <f aca="false">IF(ISNUMBER(K600),IF(H600&lt;H599,1,IF(L599=7,1,L599+1)),"")</f>
        <v>7</v>
      </c>
      <c r="M600" s="0" t="n">
        <f aca="false">IF(ISNUMBER(F600),IF(H600&lt;H599,1,IF(L599=7,M599+1,M599)),"")</f>
        <v>2</v>
      </c>
      <c r="O600" s="0" t="n">
        <f aca="false">IF(ISNUMBER(I600),G600*100+M600*10+I600,"")</f>
        <v>827</v>
      </c>
      <c r="P600" s="0" t="n">
        <f aca="false">IF(ISNUMBER(I600),M600*10+I600,"")</f>
        <v>27</v>
      </c>
      <c r="Q600" s="0" t="n">
        <f aca="false">IF(ISERROR(VLOOKUP(D600,$X$10:$Z$70,3,0)),IF(ISERROR(VLOOKUP(J600,$AE$10:$AF$17,2,0)),IF(ISERROR(VLOOKUP(P600,$AE$18:$AF$52,2,0)),IF(ISERROR(VLOOKUP(D600,$AJ$10:$AK$34,2,0)),IF(ISERROR(VLOOKUP(D600,$AO$10:$AP$34,2,0)),IF(ISERROR(VLOOKUP(O600,$AV$10:$AW$34,2,0)),"",VLOOKUP(O600,$AV$10:$AW$34,2,0)),VLOOKUP(D600,$AO$10:$AP$34,2,0)),VLOOKUP(D600,$AJ$10:$AK$34,2,0)),VLOOKUP(P600,$AE$18:$AF$52,2,0)),VLOOKUP(J600,$AE$10:$AF$17,2,0)),VLOOKUP(D600,$X$10:$Z$70,3,0))</f>
        <v>17</v>
      </c>
      <c r="R600" s="191" t="str">
        <f aca="false">IF(Q600=19,VLOOKUP(D600,$X$10:$Y$70,2),"")</f>
        <v/>
      </c>
    </row>
    <row r="601" customFormat="false" ht="13.5" hidden="false" customHeight="false" outlineLevel="0" collapsed="false">
      <c r="C601" s="210" t="n">
        <f aca="false">C600+1</f>
        <v>38579</v>
      </c>
      <c r="D601" s="203" t="n">
        <f aca="false">D600+1</f>
        <v>38579</v>
      </c>
      <c r="E601" s="204" t="str">
        <f aca="false">IF(I601=1,"月",IF(I601=2,"火",IF(I601=3,"水",IF(I601=4,"木",IF(I601=5,"金",IF(I601=6,"土",IF(I601=7,"日","")))))))</f>
        <v>月</v>
      </c>
      <c r="F601" s="0" t="n">
        <f aca="false">WEEKNUM(D601,2)</f>
        <v>34</v>
      </c>
      <c r="G601" s="0" t="n">
        <f aca="false">MONTH(D601)</f>
        <v>8</v>
      </c>
      <c r="H601" s="0" t="n">
        <f aca="false">DAY(D601)</f>
        <v>15</v>
      </c>
      <c r="I601" s="0" t="n">
        <f aca="false">IF(ISNUMBER(D601),WEEKDAY(D601,2),"")</f>
        <v>1</v>
      </c>
      <c r="J601" s="0" t="n">
        <f aca="false">IF(ISERROR(VLOOKUP(D601,$AJ$10:$AK$34,2,0)),IF(ISERROR(VLOOKUP(D601,$AO$10:$AP$34,2,0)),IF(ISERROR(VLOOKUP(O601,$AV$10:$AW$34,2,0)),I601,VLOOKUP(O601,$AV$10:$AW$34,2,0)),VLOOKUP(D601,$AO$10:$AP$34,2,0)),VLOOKUP(D601,$AJ$10:$AK$34,2,0))</f>
        <v>1</v>
      </c>
      <c r="K601" s="0" t="n">
        <f aca="false">IF(ISNUMBER(Q601),Q601,I601)</f>
        <v>1</v>
      </c>
      <c r="L601" s="0" t="n">
        <f aca="false">IF(ISNUMBER(K601),IF(H601&lt;H600,1,IF(L600=7,1,L600+1)),"")</f>
        <v>1</v>
      </c>
      <c r="M601" s="0" t="n">
        <f aca="false">IF(ISNUMBER(F601),IF(H601&lt;H600,1,IF(L600=7,M600+1,M600)),"")</f>
        <v>3</v>
      </c>
      <c r="O601" s="0" t="n">
        <f aca="false">IF(ISNUMBER(I601),G601*100+M601*10+I601,"")</f>
        <v>831</v>
      </c>
      <c r="P601" s="0" t="n">
        <f aca="false">IF(ISNUMBER(I601),M601*10+I601,"")</f>
        <v>31</v>
      </c>
      <c r="Q601" s="0" t="str">
        <f aca="false">IF(ISERROR(VLOOKUP(D601,$X$10:$Z$70,3,0)),IF(ISERROR(VLOOKUP(J601,$AE$10:$AF$17,2,0)),IF(ISERROR(VLOOKUP(P601,$AE$18:$AF$52,2,0)),IF(ISERROR(VLOOKUP(D601,$AJ$10:$AK$34,2,0)),IF(ISERROR(VLOOKUP(D601,$AO$10:$AP$34,2,0)),IF(ISERROR(VLOOKUP(O601,$AV$10:$AW$34,2,0)),"",VLOOKUP(O601,$AV$10:$AW$34,2,0)),VLOOKUP(D601,$AO$10:$AP$34,2,0)),VLOOKUP(D601,$AJ$10:$AK$34,2,0)),VLOOKUP(P601,$AE$18:$AF$52,2,0)),VLOOKUP(J601,$AE$10:$AF$17,2,0)),VLOOKUP(D601,$X$10:$Z$70,3,0))</f>
        <v/>
      </c>
      <c r="R601" s="191" t="str">
        <f aca="false">IF(Q601=19,VLOOKUP(D601,$X$10:$Y$70,2),"")</f>
        <v/>
      </c>
    </row>
    <row r="602" customFormat="false" ht="13.5" hidden="false" customHeight="false" outlineLevel="0" collapsed="false">
      <c r="C602" s="210" t="n">
        <f aca="false">C601+1</f>
        <v>38580</v>
      </c>
      <c r="D602" s="203" t="n">
        <f aca="false">D601+1</f>
        <v>38580</v>
      </c>
      <c r="E602" s="204" t="str">
        <f aca="false">IF(I602=1,"月",IF(I602=2,"火",IF(I602=3,"水",IF(I602=4,"木",IF(I602=5,"金",IF(I602=6,"土",IF(I602=7,"日","")))))))</f>
        <v>火</v>
      </c>
      <c r="F602" s="0" t="n">
        <f aca="false">WEEKNUM(D602,2)</f>
        <v>34</v>
      </c>
      <c r="G602" s="0" t="n">
        <f aca="false">MONTH(D602)</f>
        <v>8</v>
      </c>
      <c r="H602" s="0" t="n">
        <f aca="false">DAY(D602)</f>
        <v>16</v>
      </c>
      <c r="I602" s="0" t="n">
        <f aca="false">IF(ISNUMBER(D602),WEEKDAY(D602,2),"")</f>
        <v>2</v>
      </c>
      <c r="J602" s="0" t="n">
        <f aca="false">IF(ISERROR(VLOOKUP(D602,$AJ$10:$AK$34,2,0)),IF(ISERROR(VLOOKUP(D602,$AO$10:$AP$34,2,0)),IF(ISERROR(VLOOKUP(O602,$AV$10:$AW$34,2,0)),I602,VLOOKUP(O602,$AV$10:$AW$34,2,0)),VLOOKUP(D602,$AO$10:$AP$34,2,0)),VLOOKUP(D602,$AJ$10:$AK$34,2,0))</f>
        <v>2</v>
      </c>
      <c r="K602" s="0" t="n">
        <f aca="false">IF(ISNUMBER(Q602),Q602,I602)</f>
        <v>2</v>
      </c>
      <c r="L602" s="0" t="n">
        <f aca="false">IF(ISNUMBER(K602),IF(H602&lt;H601,1,IF(L601=7,1,L601+1)),"")</f>
        <v>2</v>
      </c>
      <c r="M602" s="0" t="n">
        <f aca="false">IF(ISNUMBER(F602),IF(H602&lt;H601,1,IF(L601=7,M601+1,M601)),"")</f>
        <v>3</v>
      </c>
      <c r="O602" s="0" t="n">
        <f aca="false">IF(ISNUMBER(I602),G602*100+M602*10+I602,"")</f>
        <v>832</v>
      </c>
      <c r="P602" s="0" t="n">
        <f aca="false">IF(ISNUMBER(I602),M602*10+I602,"")</f>
        <v>32</v>
      </c>
      <c r="Q602" s="0" t="str">
        <f aca="false">IF(ISERROR(VLOOKUP(D602,$X$10:$Z$70,3,0)),IF(ISERROR(VLOOKUP(J602,$AE$10:$AF$17,2,0)),IF(ISERROR(VLOOKUP(P602,$AE$18:$AF$52,2,0)),IF(ISERROR(VLOOKUP(D602,$AJ$10:$AK$34,2,0)),IF(ISERROR(VLOOKUP(D602,$AO$10:$AP$34,2,0)),IF(ISERROR(VLOOKUP(O602,$AV$10:$AW$34,2,0)),"",VLOOKUP(O602,$AV$10:$AW$34,2,0)),VLOOKUP(D602,$AO$10:$AP$34,2,0)),VLOOKUP(D602,$AJ$10:$AK$34,2,0)),VLOOKUP(P602,$AE$18:$AF$52,2,0)),VLOOKUP(J602,$AE$10:$AF$17,2,0)),VLOOKUP(D602,$X$10:$Z$70,3,0))</f>
        <v/>
      </c>
      <c r="R602" s="191" t="str">
        <f aca="false">IF(Q602=19,VLOOKUP(D602,$X$10:$Y$70,2),"")</f>
        <v/>
      </c>
    </row>
    <row r="603" customFormat="false" ht="13.5" hidden="false" customHeight="false" outlineLevel="0" collapsed="false">
      <c r="C603" s="210" t="n">
        <f aca="false">C602+1</f>
        <v>38581</v>
      </c>
      <c r="D603" s="203" t="n">
        <f aca="false">D602+1</f>
        <v>38581</v>
      </c>
      <c r="E603" s="204" t="str">
        <f aca="false">IF(I603=1,"月",IF(I603=2,"火",IF(I603=3,"水",IF(I603=4,"木",IF(I603=5,"金",IF(I603=6,"土",IF(I603=7,"日","")))))))</f>
        <v>水</v>
      </c>
      <c r="F603" s="0" t="n">
        <f aca="false">WEEKNUM(D603,2)</f>
        <v>34</v>
      </c>
      <c r="G603" s="0" t="n">
        <f aca="false">MONTH(D603)</f>
        <v>8</v>
      </c>
      <c r="H603" s="0" t="n">
        <f aca="false">DAY(D603)</f>
        <v>17</v>
      </c>
      <c r="I603" s="0" t="n">
        <f aca="false">IF(ISNUMBER(D603),WEEKDAY(D603,2),"")</f>
        <v>3</v>
      </c>
      <c r="J603" s="0" t="n">
        <f aca="false">IF(ISERROR(VLOOKUP(D603,$AJ$10:$AK$34,2,0)),IF(ISERROR(VLOOKUP(D603,$AO$10:$AP$34,2,0)),IF(ISERROR(VLOOKUP(O603,$AV$10:$AW$34,2,0)),I603,VLOOKUP(O603,$AV$10:$AW$34,2,0)),VLOOKUP(D603,$AO$10:$AP$34,2,0)),VLOOKUP(D603,$AJ$10:$AK$34,2,0))</f>
        <v>3</v>
      </c>
      <c r="K603" s="0" t="n">
        <f aca="false">IF(ISNUMBER(Q603),Q603,I603)</f>
        <v>3</v>
      </c>
      <c r="L603" s="0" t="n">
        <f aca="false">IF(ISNUMBER(K603),IF(H603&lt;H602,1,IF(L602=7,1,L602+1)),"")</f>
        <v>3</v>
      </c>
      <c r="M603" s="0" t="n">
        <f aca="false">IF(ISNUMBER(F603),IF(H603&lt;H602,1,IF(L602=7,M602+1,M602)),"")</f>
        <v>3</v>
      </c>
      <c r="O603" s="0" t="n">
        <f aca="false">IF(ISNUMBER(I603),G603*100+M603*10+I603,"")</f>
        <v>833</v>
      </c>
      <c r="P603" s="0" t="n">
        <f aca="false">IF(ISNUMBER(I603),M603*10+I603,"")</f>
        <v>33</v>
      </c>
      <c r="Q603" s="0" t="str">
        <f aca="false">IF(ISERROR(VLOOKUP(D603,$X$10:$Z$70,3,0)),IF(ISERROR(VLOOKUP(J603,$AE$10:$AF$17,2,0)),IF(ISERROR(VLOOKUP(P603,$AE$18:$AF$52,2,0)),IF(ISERROR(VLOOKUP(D603,$AJ$10:$AK$34,2,0)),IF(ISERROR(VLOOKUP(D603,$AO$10:$AP$34,2,0)),IF(ISERROR(VLOOKUP(O603,$AV$10:$AW$34,2,0)),"",VLOOKUP(O603,$AV$10:$AW$34,2,0)),VLOOKUP(D603,$AO$10:$AP$34,2,0)),VLOOKUP(D603,$AJ$10:$AK$34,2,0)),VLOOKUP(P603,$AE$18:$AF$52,2,0)),VLOOKUP(J603,$AE$10:$AF$17,2,0)),VLOOKUP(D603,$X$10:$Z$70,3,0))</f>
        <v/>
      </c>
      <c r="R603" s="191" t="str">
        <f aca="false">IF(Q603=19,VLOOKUP(D603,$X$10:$Y$70,2),"")</f>
        <v/>
      </c>
    </row>
    <row r="604" customFormat="false" ht="13.5" hidden="false" customHeight="false" outlineLevel="0" collapsed="false">
      <c r="C604" s="210" t="n">
        <f aca="false">C603+1</f>
        <v>38582</v>
      </c>
      <c r="D604" s="203" t="n">
        <f aca="false">D603+1</f>
        <v>38582</v>
      </c>
      <c r="E604" s="204" t="str">
        <f aca="false">IF(I604=1,"月",IF(I604=2,"火",IF(I604=3,"水",IF(I604=4,"木",IF(I604=5,"金",IF(I604=6,"土",IF(I604=7,"日","")))))))</f>
        <v>木</v>
      </c>
      <c r="F604" s="0" t="n">
        <f aca="false">WEEKNUM(D604,2)</f>
        <v>34</v>
      </c>
      <c r="G604" s="0" t="n">
        <f aca="false">MONTH(D604)</f>
        <v>8</v>
      </c>
      <c r="H604" s="0" t="n">
        <f aca="false">DAY(D604)</f>
        <v>18</v>
      </c>
      <c r="I604" s="0" t="n">
        <f aca="false">IF(ISNUMBER(D604),WEEKDAY(D604,2),"")</f>
        <v>4</v>
      </c>
      <c r="J604" s="0" t="n">
        <f aca="false">IF(ISERROR(VLOOKUP(D604,$AJ$10:$AK$34,2,0)),IF(ISERROR(VLOOKUP(D604,$AO$10:$AP$34,2,0)),IF(ISERROR(VLOOKUP(O604,$AV$10:$AW$34,2,0)),I604,VLOOKUP(O604,$AV$10:$AW$34,2,0)),VLOOKUP(D604,$AO$10:$AP$34,2,0)),VLOOKUP(D604,$AJ$10:$AK$34,2,0))</f>
        <v>4</v>
      </c>
      <c r="K604" s="0" t="n">
        <f aca="false">IF(ISNUMBER(Q604),Q604,I604)</f>
        <v>4</v>
      </c>
      <c r="L604" s="0" t="n">
        <f aca="false">IF(ISNUMBER(K604),IF(H604&lt;H603,1,IF(L603=7,1,L603+1)),"")</f>
        <v>4</v>
      </c>
      <c r="M604" s="0" t="n">
        <f aca="false">IF(ISNUMBER(F604),IF(H604&lt;H603,1,IF(L603=7,M603+1,M603)),"")</f>
        <v>3</v>
      </c>
      <c r="O604" s="0" t="n">
        <f aca="false">IF(ISNUMBER(I604),G604*100+M604*10+I604,"")</f>
        <v>834</v>
      </c>
      <c r="P604" s="0" t="n">
        <f aca="false">IF(ISNUMBER(I604),M604*10+I604,"")</f>
        <v>34</v>
      </c>
      <c r="Q604" s="0" t="str">
        <f aca="false">IF(ISERROR(VLOOKUP(D604,$X$10:$Z$70,3,0)),IF(ISERROR(VLOOKUP(J604,$AE$10:$AF$17,2,0)),IF(ISERROR(VLOOKUP(P604,$AE$18:$AF$52,2,0)),IF(ISERROR(VLOOKUP(D604,$AJ$10:$AK$34,2,0)),IF(ISERROR(VLOOKUP(D604,$AO$10:$AP$34,2,0)),IF(ISERROR(VLOOKUP(O604,$AV$10:$AW$34,2,0)),"",VLOOKUP(O604,$AV$10:$AW$34,2,0)),VLOOKUP(D604,$AO$10:$AP$34,2,0)),VLOOKUP(D604,$AJ$10:$AK$34,2,0)),VLOOKUP(P604,$AE$18:$AF$52,2,0)),VLOOKUP(J604,$AE$10:$AF$17,2,0)),VLOOKUP(D604,$X$10:$Z$70,3,0))</f>
        <v/>
      </c>
      <c r="R604" s="191" t="str">
        <f aca="false">IF(Q604=19,VLOOKUP(D604,$X$10:$Y$70,2),"")</f>
        <v/>
      </c>
    </row>
    <row r="605" customFormat="false" ht="13.5" hidden="false" customHeight="false" outlineLevel="0" collapsed="false">
      <c r="C605" s="210" t="n">
        <f aca="false">C604+1</f>
        <v>38583</v>
      </c>
      <c r="D605" s="203" t="n">
        <f aca="false">D604+1</f>
        <v>38583</v>
      </c>
      <c r="E605" s="204" t="str">
        <f aca="false">IF(I605=1,"月",IF(I605=2,"火",IF(I605=3,"水",IF(I605=4,"木",IF(I605=5,"金",IF(I605=6,"土",IF(I605=7,"日","")))))))</f>
        <v>金</v>
      </c>
      <c r="F605" s="0" t="n">
        <f aca="false">WEEKNUM(D605,2)</f>
        <v>34</v>
      </c>
      <c r="G605" s="0" t="n">
        <f aca="false">MONTH(D605)</f>
        <v>8</v>
      </c>
      <c r="H605" s="0" t="n">
        <f aca="false">DAY(D605)</f>
        <v>19</v>
      </c>
      <c r="I605" s="0" t="n">
        <f aca="false">IF(ISNUMBER(D605),WEEKDAY(D605,2),"")</f>
        <v>5</v>
      </c>
      <c r="J605" s="0" t="n">
        <f aca="false">IF(ISERROR(VLOOKUP(D605,$AJ$10:$AK$34,2,0)),IF(ISERROR(VLOOKUP(D605,$AO$10:$AP$34,2,0)),IF(ISERROR(VLOOKUP(O605,$AV$10:$AW$34,2,0)),I605,VLOOKUP(O605,$AV$10:$AW$34,2,0)),VLOOKUP(D605,$AO$10:$AP$34,2,0)),VLOOKUP(D605,$AJ$10:$AK$34,2,0))</f>
        <v>5</v>
      </c>
      <c r="K605" s="0" t="n">
        <f aca="false">IF(ISNUMBER(Q605),Q605,I605)</f>
        <v>5</v>
      </c>
      <c r="L605" s="0" t="n">
        <f aca="false">IF(ISNUMBER(K605),IF(H605&lt;H604,1,IF(L604=7,1,L604+1)),"")</f>
        <v>5</v>
      </c>
      <c r="M605" s="0" t="n">
        <f aca="false">IF(ISNUMBER(F605),IF(H605&lt;H604,1,IF(L604=7,M604+1,M604)),"")</f>
        <v>3</v>
      </c>
      <c r="O605" s="0" t="n">
        <f aca="false">IF(ISNUMBER(I605),G605*100+M605*10+I605,"")</f>
        <v>835</v>
      </c>
      <c r="P605" s="0" t="n">
        <f aca="false">IF(ISNUMBER(I605),M605*10+I605,"")</f>
        <v>35</v>
      </c>
      <c r="Q605" s="0" t="str">
        <f aca="false">IF(ISERROR(VLOOKUP(D605,$X$10:$Z$70,3,0)),IF(ISERROR(VLOOKUP(J605,$AE$10:$AF$17,2,0)),IF(ISERROR(VLOOKUP(P605,$AE$18:$AF$52,2,0)),IF(ISERROR(VLOOKUP(D605,$AJ$10:$AK$34,2,0)),IF(ISERROR(VLOOKUP(D605,$AO$10:$AP$34,2,0)),IF(ISERROR(VLOOKUP(O605,$AV$10:$AW$34,2,0)),"",VLOOKUP(O605,$AV$10:$AW$34,2,0)),VLOOKUP(D605,$AO$10:$AP$34,2,0)),VLOOKUP(D605,$AJ$10:$AK$34,2,0)),VLOOKUP(P605,$AE$18:$AF$52,2,0)),VLOOKUP(J605,$AE$10:$AF$17,2,0)),VLOOKUP(D605,$X$10:$Z$70,3,0))</f>
        <v/>
      </c>
      <c r="R605" s="191" t="str">
        <f aca="false">IF(Q605=19,VLOOKUP(D605,$X$10:$Y$70,2),"")</f>
        <v/>
      </c>
    </row>
    <row r="606" customFormat="false" ht="13.5" hidden="false" customHeight="false" outlineLevel="0" collapsed="false">
      <c r="C606" s="210" t="n">
        <f aca="false">C605+1</f>
        <v>38584</v>
      </c>
      <c r="D606" s="203" t="n">
        <f aca="false">D605+1</f>
        <v>38584</v>
      </c>
      <c r="E606" s="204" t="str">
        <f aca="false">IF(I606=1,"月",IF(I606=2,"火",IF(I606=3,"水",IF(I606=4,"木",IF(I606=5,"金",IF(I606=6,"土",IF(I606=7,"日","")))))))</f>
        <v>土</v>
      </c>
      <c r="F606" s="0" t="n">
        <f aca="false">WEEKNUM(D606,2)</f>
        <v>34</v>
      </c>
      <c r="G606" s="0" t="n">
        <f aca="false">MONTH(D606)</f>
        <v>8</v>
      </c>
      <c r="H606" s="0" t="n">
        <f aca="false">DAY(D606)</f>
        <v>20</v>
      </c>
      <c r="I606" s="0" t="n">
        <f aca="false">IF(ISNUMBER(D606),WEEKDAY(D606,2),"")</f>
        <v>6</v>
      </c>
      <c r="J606" s="0" t="n">
        <f aca="false">IF(ISERROR(VLOOKUP(D606,$AJ$10:$AK$34,2,0)),IF(ISERROR(VLOOKUP(D606,$AO$10:$AP$34,2,0)),IF(ISERROR(VLOOKUP(O606,$AV$10:$AW$34,2,0)),I606,VLOOKUP(O606,$AV$10:$AW$34,2,0)),VLOOKUP(D606,$AO$10:$AP$34,2,0)),VLOOKUP(D606,$AJ$10:$AK$34,2,0))</f>
        <v>6</v>
      </c>
      <c r="K606" s="0" t="n">
        <f aca="false">IF(ISNUMBER(Q606),Q606,I606)</f>
        <v>6</v>
      </c>
      <c r="L606" s="0" t="n">
        <f aca="false">IF(ISNUMBER(K606),IF(H606&lt;H605,1,IF(L605=7,1,L605+1)),"")</f>
        <v>6</v>
      </c>
      <c r="M606" s="0" t="n">
        <f aca="false">IF(ISNUMBER(F606),IF(H606&lt;H605,1,IF(L605=7,M605+1,M605)),"")</f>
        <v>3</v>
      </c>
      <c r="O606" s="0" t="n">
        <f aca="false">IF(ISNUMBER(I606),G606*100+M606*10+I606,"")</f>
        <v>836</v>
      </c>
      <c r="P606" s="0" t="n">
        <f aca="false">IF(ISNUMBER(I606),M606*10+I606,"")</f>
        <v>36</v>
      </c>
      <c r="Q606" s="0" t="str">
        <f aca="false">IF(ISERROR(VLOOKUP(D606,$X$10:$Z$70,3,0)),IF(ISERROR(VLOOKUP(J606,$AE$10:$AF$17,2,0)),IF(ISERROR(VLOOKUP(P606,$AE$18:$AF$52,2,0)),IF(ISERROR(VLOOKUP(D606,$AJ$10:$AK$34,2,0)),IF(ISERROR(VLOOKUP(D606,$AO$10:$AP$34,2,0)),IF(ISERROR(VLOOKUP(O606,$AV$10:$AW$34,2,0)),"",VLOOKUP(O606,$AV$10:$AW$34,2,0)),VLOOKUP(D606,$AO$10:$AP$34,2,0)),VLOOKUP(D606,$AJ$10:$AK$34,2,0)),VLOOKUP(P606,$AE$18:$AF$52,2,0)),VLOOKUP(J606,$AE$10:$AF$17,2,0)),VLOOKUP(D606,$X$10:$Z$70,3,0))</f>
        <v/>
      </c>
      <c r="R606" s="191" t="str">
        <f aca="false">IF(Q606=19,VLOOKUP(D606,$X$10:$Y$70,2),"")</f>
        <v/>
      </c>
    </row>
    <row r="607" customFormat="false" ht="13.5" hidden="false" customHeight="false" outlineLevel="0" collapsed="false">
      <c r="C607" s="210" t="n">
        <f aca="false">C606+1</f>
        <v>38585</v>
      </c>
      <c r="D607" s="203" t="n">
        <f aca="false">D606+1</f>
        <v>38585</v>
      </c>
      <c r="E607" s="204" t="str">
        <f aca="false">IF(I607=1,"月",IF(I607=2,"火",IF(I607=3,"水",IF(I607=4,"木",IF(I607=5,"金",IF(I607=6,"土",IF(I607=7,"日","")))))))</f>
        <v>日</v>
      </c>
      <c r="F607" s="0" t="n">
        <f aca="false">WEEKNUM(D607,2)</f>
        <v>34</v>
      </c>
      <c r="G607" s="0" t="n">
        <f aca="false">MONTH(D607)</f>
        <v>8</v>
      </c>
      <c r="H607" s="0" t="n">
        <f aca="false">DAY(D607)</f>
        <v>21</v>
      </c>
      <c r="I607" s="0" t="n">
        <f aca="false">IF(ISNUMBER(D607),WEEKDAY(D607,2),"")</f>
        <v>7</v>
      </c>
      <c r="J607" s="0" t="n">
        <f aca="false">IF(ISERROR(VLOOKUP(D607,$AJ$10:$AK$34,2,0)),IF(ISERROR(VLOOKUP(D607,$AO$10:$AP$34,2,0)),IF(ISERROR(VLOOKUP(O607,$AV$10:$AW$34,2,0)),I607,VLOOKUP(O607,$AV$10:$AW$34,2,0)),VLOOKUP(D607,$AO$10:$AP$34,2,0)),VLOOKUP(D607,$AJ$10:$AK$34,2,0))</f>
        <v>7</v>
      </c>
      <c r="K607" s="0" t="n">
        <f aca="false">IF(ISNUMBER(Q607),Q607,I607)</f>
        <v>17</v>
      </c>
      <c r="L607" s="0" t="n">
        <f aca="false">IF(ISNUMBER(K607),IF(H607&lt;H606,1,IF(L606=7,1,L606+1)),"")</f>
        <v>7</v>
      </c>
      <c r="M607" s="0" t="n">
        <f aca="false">IF(ISNUMBER(F607),IF(H607&lt;H606,1,IF(L606=7,M606+1,M606)),"")</f>
        <v>3</v>
      </c>
      <c r="O607" s="0" t="n">
        <f aca="false">IF(ISNUMBER(I607),G607*100+M607*10+I607,"")</f>
        <v>837</v>
      </c>
      <c r="P607" s="0" t="n">
        <f aca="false">IF(ISNUMBER(I607),M607*10+I607,"")</f>
        <v>37</v>
      </c>
      <c r="Q607" s="0" t="n">
        <f aca="false">IF(ISERROR(VLOOKUP(D607,$X$10:$Z$70,3,0)),IF(ISERROR(VLOOKUP(J607,$AE$10:$AF$17,2,0)),IF(ISERROR(VLOOKUP(P607,$AE$18:$AF$52,2,0)),IF(ISERROR(VLOOKUP(D607,$AJ$10:$AK$34,2,0)),IF(ISERROR(VLOOKUP(D607,$AO$10:$AP$34,2,0)),IF(ISERROR(VLOOKUP(O607,$AV$10:$AW$34,2,0)),"",VLOOKUP(O607,$AV$10:$AW$34,2,0)),VLOOKUP(D607,$AO$10:$AP$34,2,0)),VLOOKUP(D607,$AJ$10:$AK$34,2,0)),VLOOKUP(P607,$AE$18:$AF$52,2,0)),VLOOKUP(J607,$AE$10:$AF$17,2,0)),VLOOKUP(D607,$X$10:$Z$70,3,0))</f>
        <v>17</v>
      </c>
      <c r="R607" s="191" t="str">
        <f aca="false">IF(Q607=19,VLOOKUP(D607,$X$10:$Y$70,2),"")</f>
        <v/>
      </c>
    </row>
    <row r="608" customFormat="false" ht="13.5" hidden="false" customHeight="false" outlineLevel="0" collapsed="false">
      <c r="C608" s="210" t="n">
        <f aca="false">C607+1</f>
        <v>38586</v>
      </c>
      <c r="D608" s="203" t="n">
        <f aca="false">D607+1</f>
        <v>38586</v>
      </c>
      <c r="E608" s="204" t="str">
        <f aca="false">IF(I608=1,"月",IF(I608=2,"火",IF(I608=3,"水",IF(I608=4,"木",IF(I608=5,"金",IF(I608=6,"土",IF(I608=7,"日","")))))))</f>
        <v>月</v>
      </c>
      <c r="F608" s="0" t="n">
        <f aca="false">WEEKNUM(D608,2)</f>
        <v>35</v>
      </c>
      <c r="G608" s="0" t="n">
        <f aca="false">MONTH(D608)</f>
        <v>8</v>
      </c>
      <c r="H608" s="0" t="n">
        <f aca="false">DAY(D608)</f>
        <v>22</v>
      </c>
      <c r="I608" s="0" t="n">
        <f aca="false">IF(ISNUMBER(D608),WEEKDAY(D608,2),"")</f>
        <v>1</v>
      </c>
      <c r="J608" s="0" t="n">
        <f aca="false">IF(ISERROR(VLOOKUP(D608,$AJ$10:$AK$34,2,0)),IF(ISERROR(VLOOKUP(D608,$AO$10:$AP$34,2,0)),IF(ISERROR(VLOOKUP(O608,$AV$10:$AW$34,2,0)),I608,VLOOKUP(O608,$AV$10:$AW$34,2,0)),VLOOKUP(D608,$AO$10:$AP$34,2,0)),VLOOKUP(D608,$AJ$10:$AK$34,2,0))</f>
        <v>1</v>
      </c>
      <c r="K608" s="0" t="n">
        <f aca="false">IF(ISNUMBER(Q608),Q608,I608)</f>
        <v>1</v>
      </c>
      <c r="L608" s="0" t="n">
        <f aca="false">IF(ISNUMBER(K608),IF(H608&lt;H607,1,IF(L607=7,1,L607+1)),"")</f>
        <v>1</v>
      </c>
      <c r="M608" s="0" t="n">
        <f aca="false">IF(ISNUMBER(F608),IF(H608&lt;H607,1,IF(L607=7,M607+1,M607)),"")</f>
        <v>4</v>
      </c>
      <c r="O608" s="0" t="n">
        <f aca="false">IF(ISNUMBER(I608),G608*100+M608*10+I608,"")</f>
        <v>841</v>
      </c>
      <c r="P608" s="0" t="n">
        <f aca="false">IF(ISNUMBER(I608),M608*10+I608,"")</f>
        <v>41</v>
      </c>
      <c r="Q608" s="0" t="str">
        <f aca="false">IF(ISERROR(VLOOKUP(D608,$X$10:$Z$70,3,0)),IF(ISERROR(VLOOKUP(J608,$AE$10:$AF$17,2,0)),IF(ISERROR(VLOOKUP(P608,$AE$18:$AF$52,2,0)),IF(ISERROR(VLOOKUP(D608,$AJ$10:$AK$34,2,0)),IF(ISERROR(VLOOKUP(D608,$AO$10:$AP$34,2,0)),IF(ISERROR(VLOOKUP(O608,$AV$10:$AW$34,2,0)),"",VLOOKUP(O608,$AV$10:$AW$34,2,0)),VLOOKUP(D608,$AO$10:$AP$34,2,0)),VLOOKUP(D608,$AJ$10:$AK$34,2,0)),VLOOKUP(P608,$AE$18:$AF$52,2,0)),VLOOKUP(J608,$AE$10:$AF$17,2,0)),VLOOKUP(D608,$X$10:$Z$70,3,0))</f>
        <v/>
      </c>
      <c r="R608" s="191" t="str">
        <f aca="false">IF(Q608=19,VLOOKUP(D608,$X$10:$Y$70,2),"")</f>
        <v/>
      </c>
    </row>
    <row r="609" customFormat="false" ht="13.5" hidden="false" customHeight="false" outlineLevel="0" collapsed="false">
      <c r="C609" s="210" t="n">
        <f aca="false">C608+1</f>
        <v>38587</v>
      </c>
      <c r="D609" s="203" t="n">
        <f aca="false">D608+1</f>
        <v>38587</v>
      </c>
      <c r="E609" s="204" t="str">
        <f aca="false">IF(I609=1,"月",IF(I609=2,"火",IF(I609=3,"水",IF(I609=4,"木",IF(I609=5,"金",IF(I609=6,"土",IF(I609=7,"日","")))))))</f>
        <v>火</v>
      </c>
      <c r="F609" s="0" t="n">
        <f aca="false">WEEKNUM(D609,2)</f>
        <v>35</v>
      </c>
      <c r="G609" s="0" t="n">
        <f aca="false">MONTH(D609)</f>
        <v>8</v>
      </c>
      <c r="H609" s="0" t="n">
        <f aca="false">DAY(D609)</f>
        <v>23</v>
      </c>
      <c r="I609" s="0" t="n">
        <f aca="false">IF(ISNUMBER(D609),WEEKDAY(D609,2),"")</f>
        <v>2</v>
      </c>
      <c r="J609" s="0" t="n">
        <f aca="false">IF(ISERROR(VLOOKUP(D609,$AJ$10:$AK$34,2,0)),IF(ISERROR(VLOOKUP(D609,$AO$10:$AP$34,2,0)),IF(ISERROR(VLOOKUP(O609,$AV$10:$AW$34,2,0)),I609,VLOOKUP(O609,$AV$10:$AW$34,2,0)),VLOOKUP(D609,$AO$10:$AP$34,2,0)),VLOOKUP(D609,$AJ$10:$AK$34,2,0))</f>
        <v>2</v>
      </c>
      <c r="K609" s="0" t="n">
        <f aca="false">IF(ISNUMBER(Q609),Q609,I609)</f>
        <v>2</v>
      </c>
      <c r="L609" s="0" t="n">
        <f aca="false">IF(ISNUMBER(K609),IF(H609&lt;H608,1,IF(L608=7,1,L608+1)),"")</f>
        <v>2</v>
      </c>
      <c r="M609" s="0" t="n">
        <f aca="false">IF(ISNUMBER(F609),IF(H609&lt;H608,1,IF(L608=7,M608+1,M608)),"")</f>
        <v>4</v>
      </c>
      <c r="O609" s="0" t="n">
        <f aca="false">IF(ISNUMBER(I609),G609*100+M609*10+I609,"")</f>
        <v>842</v>
      </c>
      <c r="P609" s="0" t="n">
        <f aca="false">IF(ISNUMBER(I609),M609*10+I609,"")</f>
        <v>42</v>
      </c>
      <c r="Q609" s="0" t="str">
        <f aca="false">IF(ISERROR(VLOOKUP(D609,$X$10:$Z$70,3,0)),IF(ISERROR(VLOOKUP(J609,$AE$10:$AF$17,2,0)),IF(ISERROR(VLOOKUP(P609,$AE$18:$AF$52,2,0)),IF(ISERROR(VLOOKUP(D609,$AJ$10:$AK$34,2,0)),IF(ISERROR(VLOOKUP(D609,$AO$10:$AP$34,2,0)),IF(ISERROR(VLOOKUP(O609,$AV$10:$AW$34,2,0)),"",VLOOKUP(O609,$AV$10:$AW$34,2,0)),VLOOKUP(D609,$AO$10:$AP$34,2,0)),VLOOKUP(D609,$AJ$10:$AK$34,2,0)),VLOOKUP(P609,$AE$18:$AF$52,2,0)),VLOOKUP(J609,$AE$10:$AF$17,2,0)),VLOOKUP(D609,$X$10:$Z$70,3,0))</f>
        <v/>
      </c>
      <c r="R609" s="191" t="str">
        <f aca="false">IF(Q609=19,VLOOKUP(D609,$X$10:$Y$70,2),"")</f>
        <v/>
      </c>
    </row>
    <row r="610" customFormat="false" ht="13.5" hidden="false" customHeight="false" outlineLevel="0" collapsed="false">
      <c r="C610" s="210" t="n">
        <f aca="false">C609+1</f>
        <v>38588</v>
      </c>
      <c r="D610" s="203" t="n">
        <f aca="false">D609+1</f>
        <v>38588</v>
      </c>
      <c r="E610" s="204" t="str">
        <f aca="false">IF(I610=1,"月",IF(I610=2,"火",IF(I610=3,"水",IF(I610=4,"木",IF(I610=5,"金",IF(I610=6,"土",IF(I610=7,"日","")))))))</f>
        <v>水</v>
      </c>
      <c r="F610" s="0" t="n">
        <f aca="false">WEEKNUM(D610,2)</f>
        <v>35</v>
      </c>
      <c r="G610" s="0" t="n">
        <f aca="false">MONTH(D610)</f>
        <v>8</v>
      </c>
      <c r="H610" s="0" t="n">
        <f aca="false">DAY(D610)</f>
        <v>24</v>
      </c>
      <c r="I610" s="0" t="n">
        <f aca="false">IF(ISNUMBER(D610),WEEKDAY(D610,2),"")</f>
        <v>3</v>
      </c>
      <c r="J610" s="0" t="n">
        <f aca="false">IF(ISERROR(VLOOKUP(D610,$AJ$10:$AK$34,2,0)),IF(ISERROR(VLOOKUP(D610,$AO$10:$AP$34,2,0)),IF(ISERROR(VLOOKUP(O610,$AV$10:$AW$34,2,0)),I610,VLOOKUP(O610,$AV$10:$AW$34,2,0)),VLOOKUP(D610,$AO$10:$AP$34,2,0)),VLOOKUP(D610,$AJ$10:$AK$34,2,0))</f>
        <v>3</v>
      </c>
      <c r="K610" s="0" t="n">
        <f aca="false">IF(ISNUMBER(Q610),Q610,I610)</f>
        <v>3</v>
      </c>
      <c r="L610" s="0" t="n">
        <f aca="false">IF(ISNUMBER(K610),IF(H610&lt;H609,1,IF(L609=7,1,L609+1)),"")</f>
        <v>3</v>
      </c>
      <c r="M610" s="0" t="n">
        <f aca="false">IF(ISNUMBER(F610),IF(H610&lt;H609,1,IF(L609=7,M609+1,M609)),"")</f>
        <v>4</v>
      </c>
      <c r="O610" s="0" t="n">
        <f aca="false">IF(ISNUMBER(I610),G610*100+M610*10+I610,"")</f>
        <v>843</v>
      </c>
      <c r="P610" s="0" t="n">
        <f aca="false">IF(ISNUMBER(I610),M610*10+I610,"")</f>
        <v>43</v>
      </c>
      <c r="Q610" s="0" t="str">
        <f aca="false">IF(ISERROR(VLOOKUP(D610,$X$10:$Z$70,3,0)),IF(ISERROR(VLOOKUP(J610,$AE$10:$AF$17,2,0)),IF(ISERROR(VLOOKUP(P610,$AE$18:$AF$52,2,0)),IF(ISERROR(VLOOKUP(D610,$AJ$10:$AK$34,2,0)),IF(ISERROR(VLOOKUP(D610,$AO$10:$AP$34,2,0)),IF(ISERROR(VLOOKUP(O610,$AV$10:$AW$34,2,0)),"",VLOOKUP(O610,$AV$10:$AW$34,2,0)),VLOOKUP(D610,$AO$10:$AP$34,2,0)),VLOOKUP(D610,$AJ$10:$AK$34,2,0)),VLOOKUP(P610,$AE$18:$AF$52,2,0)),VLOOKUP(J610,$AE$10:$AF$17,2,0)),VLOOKUP(D610,$X$10:$Z$70,3,0))</f>
        <v/>
      </c>
      <c r="R610" s="191" t="str">
        <f aca="false">IF(Q610=19,VLOOKUP(D610,$X$10:$Y$70,2),"")</f>
        <v/>
      </c>
    </row>
    <row r="611" customFormat="false" ht="13.5" hidden="false" customHeight="false" outlineLevel="0" collapsed="false">
      <c r="C611" s="210" t="n">
        <f aca="false">C610+1</f>
        <v>38589</v>
      </c>
      <c r="D611" s="203" t="n">
        <f aca="false">D610+1</f>
        <v>38589</v>
      </c>
      <c r="E611" s="204" t="str">
        <f aca="false">IF(I611=1,"月",IF(I611=2,"火",IF(I611=3,"水",IF(I611=4,"木",IF(I611=5,"金",IF(I611=6,"土",IF(I611=7,"日","")))))))</f>
        <v>木</v>
      </c>
      <c r="F611" s="0" t="n">
        <f aca="false">WEEKNUM(D611,2)</f>
        <v>35</v>
      </c>
      <c r="G611" s="0" t="n">
        <f aca="false">MONTH(D611)</f>
        <v>8</v>
      </c>
      <c r="H611" s="0" t="n">
        <f aca="false">DAY(D611)</f>
        <v>25</v>
      </c>
      <c r="I611" s="0" t="n">
        <f aca="false">IF(ISNUMBER(D611),WEEKDAY(D611,2),"")</f>
        <v>4</v>
      </c>
      <c r="J611" s="0" t="n">
        <f aca="false">IF(ISERROR(VLOOKUP(D611,$AJ$10:$AK$34,2,0)),IF(ISERROR(VLOOKUP(D611,$AO$10:$AP$34,2,0)),IF(ISERROR(VLOOKUP(O611,$AV$10:$AW$34,2,0)),I611,VLOOKUP(O611,$AV$10:$AW$34,2,0)),VLOOKUP(D611,$AO$10:$AP$34,2,0)),VLOOKUP(D611,$AJ$10:$AK$34,2,0))</f>
        <v>4</v>
      </c>
      <c r="K611" s="0" t="n">
        <f aca="false">IF(ISNUMBER(Q611),Q611,I611)</f>
        <v>4</v>
      </c>
      <c r="L611" s="0" t="n">
        <f aca="false">IF(ISNUMBER(K611),IF(H611&lt;H610,1,IF(L610=7,1,L610+1)),"")</f>
        <v>4</v>
      </c>
      <c r="M611" s="0" t="n">
        <f aca="false">IF(ISNUMBER(F611),IF(H611&lt;H610,1,IF(L610=7,M610+1,M610)),"")</f>
        <v>4</v>
      </c>
      <c r="O611" s="0" t="n">
        <f aca="false">IF(ISNUMBER(I611),G611*100+M611*10+I611,"")</f>
        <v>844</v>
      </c>
      <c r="P611" s="0" t="n">
        <f aca="false">IF(ISNUMBER(I611),M611*10+I611,"")</f>
        <v>44</v>
      </c>
      <c r="Q611" s="0" t="str">
        <f aca="false">IF(ISERROR(VLOOKUP(D611,$X$10:$Z$70,3,0)),IF(ISERROR(VLOOKUP(J611,$AE$10:$AF$17,2,0)),IF(ISERROR(VLOOKUP(P611,$AE$18:$AF$52,2,0)),IF(ISERROR(VLOOKUP(D611,$AJ$10:$AK$34,2,0)),IF(ISERROR(VLOOKUP(D611,$AO$10:$AP$34,2,0)),IF(ISERROR(VLOOKUP(O611,$AV$10:$AW$34,2,0)),"",VLOOKUP(O611,$AV$10:$AW$34,2,0)),VLOOKUP(D611,$AO$10:$AP$34,2,0)),VLOOKUP(D611,$AJ$10:$AK$34,2,0)),VLOOKUP(P611,$AE$18:$AF$52,2,0)),VLOOKUP(J611,$AE$10:$AF$17,2,0)),VLOOKUP(D611,$X$10:$Z$70,3,0))</f>
        <v/>
      </c>
      <c r="R611" s="191" t="str">
        <f aca="false">IF(Q611=19,VLOOKUP(D611,$X$10:$Y$70,2),"")</f>
        <v/>
      </c>
    </row>
    <row r="612" customFormat="false" ht="13.5" hidden="false" customHeight="false" outlineLevel="0" collapsed="false">
      <c r="C612" s="210" t="n">
        <f aca="false">C611+1</f>
        <v>38590</v>
      </c>
      <c r="D612" s="203" t="n">
        <f aca="false">D611+1</f>
        <v>38590</v>
      </c>
      <c r="E612" s="204" t="str">
        <f aca="false">IF(I612=1,"月",IF(I612=2,"火",IF(I612=3,"水",IF(I612=4,"木",IF(I612=5,"金",IF(I612=6,"土",IF(I612=7,"日","")))))))</f>
        <v>金</v>
      </c>
      <c r="F612" s="0" t="n">
        <f aca="false">WEEKNUM(D612,2)</f>
        <v>35</v>
      </c>
      <c r="G612" s="0" t="n">
        <f aca="false">MONTH(D612)</f>
        <v>8</v>
      </c>
      <c r="H612" s="0" t="n">
        <f aca="false">DAY(D612)</f>
        <v>26</v>
      </c>
      <c r="I612" s="0" t="n">
        <f aca="false">IF(ISNUMBER(D612),WEEKDAY(D612,2),"")</f>
        <v>5</v>
      </c>
      <c r="J612" s="0" t="n">
        <f aca="false">IF(ISERROR(VLOOKUP(D612,$AJ$10:$AK$34,2,0)),IF(ISERROR(VLOOKUP(D612,$AO$10:$AP$34,2,0)),IF(ISERROR(VLOOKUP(O612,$AV$10:$AW$34,2,0)),I612,VLOOKUP(O612,$AV$10:$AW$34,2,0)),VLOOKUP(D612,$AO$10:$AP$34,2,0)),VLOOKUP(D612,$AJ$10:$AK$34,2,0))</f>
        <v>5</v>
      </c>
      <c r="K612" s="0" t="n">
        <f aca="false">IF(ISNUMBER(Q612),Q612,I612)</f>
        <v>5</v>
      </c>
      <c r="L612" s="0" t="n">
        <f aca="false">IF(ISNUMBER(K612),IF(H612&lt;H611,1,IF(L611=7,1,L611+1)),"")</f>
        <v>5</v>
      </c>
      <c r="M612" s="0" t="n">
        <f aca="false">IF(ISNUMBER(F612),IF(H612&lt;H611,1,IF(L611=7,M611+1,M611)),"")</f>
        <v>4</v>
      </c>
      <c r="O612" s="0" t="n">
        <f aca="false">IF(ISNUMBER(I612),G612*100+M612*10+I612,"")</f>
        <v>845</v>
      </c>
      <c r="P612" s="0" t="n">
        <f aca="false">IF(ISNUMBER(I612),M612*10+I612,"")</f>
        <v>45</v>
      </c>
      <c r="Q612" s="0" t="str">
        <f aca="false">IF(ISERROR(VLOOKUP(D612,$X$10:$Z$70,3,0)),IF(ISERROR(VLOOKUP(J612,$AE$10:$AF$17,2,0)),IF(ISERROR(VLOOKUP(P612,$AE$18:$AF$52,2,0)),IF(ISERROR(VLOOKUP(D612,$AJ$10:$AK$34,2,0)),IF(ISERROR(VLOOKUP(D612,$AO$10:$AP$34,2,0)),IF(ISERROR(VLOOKUP(O612,$AV$10:$AW$34,2,0)),"",VLOOKUP(O612,$AV$10:$AW$34,2,0)),VLOOKUP(D612,$AO$10:$AP$34,2,0)),VLOOKUP(D612,$AJ$10:$AK$34,2,0)),VLOOKUP(P612,$AE$18:$AF$52,2,0)),VLOOKUP(J612,$AE$10:$AF$17,2,0)),VLOOKUP(D612,$X$10:$Z$70,3,0))</f>
        <v/>
      </c>
      <c r="R612" s="191" t="str">
        <f aca="false">IF(Q612=19,VLOOKUP(D612,$X$10:$Y$70,2),"")</f>
        <v/>
      </c>
    </row>
    <row r="613" customFormat="false" ht="13.5" hidden="false" customHeight="false" outlineLevel="0" collapsed="false">
      <c r="C613" s="210" t="n">
        <f aca="false">C612+1</f>
        <v>38591</v>
      </c>
      <c r="D613" s="203" t="n">
        <f aca="false">D612+1</f>
        <v>38591</v>
      </c>
      <c r="E613" s="204" t="str">
        <f aca="false">IF(I613=1,"月",IF(I613=2,"火",IF(I613=3,"水",IF(I613=4,"木",IF(I613=5,"金",IF(I613=6,"土",IF(I613=7,"日","")))))))</f>
        <v>土</v>
      </c>
      <c r="F613" s="0" t="n">
        <f aca="false">WEEKNUM(D613,2)</f>
        <v>35</v>
      </c>
      <c r="G613" s="0" t="n">
        <f aca="false">MONTH(D613)</f>
        <v>8</v>
      </c>
      <c r="H613" s="0" t="n">
        <f aca="false">DAY(D613)</f>
        <v>27</v>
      </c>
      <c r="I613" s="0" t="n">
        <f aca="false">IF(ISNUMBER(D613),WEEKDAY(D613,2),"")</f>
        <v>6</v>
      </c>
      <c r="J613" s="0" t="n">
        <f aca="false">IF(ISERROR(VLOOKUP(D613,$AJ$10:$AK$34,2,0)),IF(ISERROR(VLOOKUP(D613,$AO$10:$AP$34,2,0)),IF(ISERROR(VLOOKUP(O613,$AV$10:$AW$34,2,0)),I613,VLOOKUP(O613,$AV$10:$AW$34,2,0)),VLOOKUP(D613,$AO$10:$AP$34,2,0)),VLOOKUP(D613,$AJ$10:$AK$34,2,0))</f>
        <v>6</v>
      </c>
      <c r="K613" s="0" t="n">
        <f aca="false">IF(ISNUMBER(Q613),Q613,I613)</f>
        <v>6</v>
      </c>
      <c r="L613" s="0" t="n">
        <f aca="false">IF(ISNUMBER(K613),IF(H613&lt;H612,1,IF(L612=7,1,L612+1)),"")</f>
        <v>6</v>
      </c>
      <c r="M613" s="0" t="n">
        <f aca="false">IF(ISNUMBER(F613),IF(H613&lt;H612,1,IF(L612=7,M612+1,M612)),"")</f>
        <v>4</v>
      </c>
      <c r="O613" s="0" t="n">
        <f aca="false">IF(ISNUMBER(I613),G613*100+M613*10+I613,"")</f>
        <v>846</v>
      </c>
      <c r="P613" s="0" t="n">
        <f aca="false">IF(ISNUMBER(I613),M613*10+I613,"")</f>
        <v>46</v>
      </c>
      <c r="Q613" s="0" t="str">
        <f aca="false">IF(ISERROR(VLOOKUP(D613,$X$10:$Z$70,3,0)),IF(ISERROR(VLOOKUP(J613,$AE$10:$AF$17,2,0)),IF(ISERROR(VLOOKUP(P613,$AE$18:$AF$52,2,0)),IF(ISERROR(VLOOKUP(D613,$AJ$10:$AK$34,2,0)),IF(ISERROR(VLOOKUP(D613,$AO$10:$AP$34,2,0)),IF(ISERROR(VLOOKUP(O613,$AV$10:$AW$34,2,0)),"",VLOOKUP(O613,$AV$10:$AW$34,2,0)),VLOOKUP(D613,$AO$10:$AP$34,2,0)),VLOOKUP(D613,$AJ$10:$AK$34,2,0)),VLOOKUP(P613,$AE$18:$AF$52,2,0)),VLOOKUP(J613,$AE$10:$AF$17,2,0)),VLOOKUP(D613,$X$10:$Z$70,3,0))</f>
        <v/>
      </c>
      <c r="R613" s="191" t="str">
        <f aca="false">IF(Q613=19,VLOOKUP(D613,$X$10:$Y$70,2),"")</f>
        <v/>
      </c>
    </row>
    <row r="614" customFormat="false" ht="13.5" hidden="false" customHeight="false" outlineLevel="0" collapsed="false">
      <c r="C614" s="210" t="n">
        <f aca="false">C613+1</f>
        <v>38592</v>
      </c>
      <c r="D614" s="203" t="n">
        <f aca="false">D613+1</f>
        <v>38592</v>
      </c>
      <c r="E614" s="204" t="str">
        <f aca="false">IF(I614=1,"月",IF(I614=2,"火",IF(I614=3,"水",IF(I614=4,"木",IF(I614=5,"金",IF(I614=6,"土",IF(I614=7,"日","")))))))</f>
        <v>日</v>
      </c>
      <c r="F614" s="0" t="n">
        <f aca="false">WEEKNUM(D614,2)</f>
        <v>35</v>
      </c>
      <c r="G614" s="0" t="n">
        <f aca="false">MONTH(D614)</f>
        <v>8</v>
      </c>
      <c r="H614" s="0" t="n">
        <f aca="false">DAY(D614)</f>
        <v>28</v>
      </c>
      <c r="I614" s="0" t="n">
        <f aca="false">IF(ISNUMBER(D614),WEEKDAY(D614,2),"")</f>
        <v>7</v>
      </c>
      <c r="J614" s="0" t="n">
        <f aca="false">IF(ISERROR(VLOOKUP(D614,$AJ$10:$AK$34,2,0)),IF(ISERROR(VLOOKUP(D614,$AO$10:$AP$34,2,0)),IF(ISERROR(VLOOKUP(O614,$AV$10:$AW$34,2,0)),I614,VLOOKUP(O614,$AV$10:$AW$34,2,0)),VLOOKUP(D614,$AO$10:$AP$34,2,0)),VLOOKUP(D614,$AJ$10:$AK$34,2,0))</f>
        <v>7</v>
      </c>
      <c r="K614" s="0" t="n">
        <f aca="false">IF(ISNUMBER(Q614),Q614,I614)</f>
        <v>17</v>
      </c>
      <c r="L614" s="0" t="n">
        <f aca="false">IF(ISNUMBER(K614),IF(H614&lt;H613,1,IF(L613=7,1,L613+1)),"")</f>
        <v>7</v>
      </c>
      <c r="M614" s="0" t="n">
        <f aca="false">IF(ISNUMBER(F614),IF(H614&lt;H613,1,IF(L613=7,M613+1,M613)),"")</f>
        <v>4</v>
      </c>
      <c r="O614" s="0" t="n">
        <f aca="false">IF(ISNUMBER(I614),G614*100+M614*10+I614,"")</f>
        <v>847</v>
      </c>
      <c r="P614" s="0" t="n">
        <f aca="false">IF(ISNUMBER(I614),M614*10+I614,"")</f>
        <v>47</v>
      </c>
      <c r="Q614" s="0" t="n">
        <f aca="false">IF(ISERROR(VLOOKUP(D614,$X$10:$Z$70,3,0)),IF(ISERROR(VLOOKUP(J614,$AE$10:$AF$17,2,0)),IF(ISERROR(VLOOKUP(P614,$AE$18:$AF$52,2,0)),IF(ISERROR(VLOOKUP(D614,$AJ$10:$AK$34,2,0)),IF(ISERROR(VLOOKUP(D614,$AO$10:$AP$34,2,0)),IF(ISERROR(VLOOKUP(O614,$AV$10:$AW$34,2,0)),"",VLOOKUP(O614,$AV$10:$AW$34,2,0)),VLOOKUP(D614,$AO$10:$AP$34,2,0)),VLOOKUP(D614,$AJ$10:$AK$34,2,0)),VLOOKUP(P614,$AE$18:$AF$52,2,0)),VLOOKUP(J614,$AE$10:$AF$17,2,0)),VLOOKUP(D614,$X$10:$Z$70,3,0))</f>
        <v>17</v>
      </c>
      <c r="R614" s="191" t="str">
        <f aca="false">IF(Q614=19,VLOOKUP(D614,$X$10:$Y$70,2),"")</f>
        <v/>
      </c>
    </row>
    <row r="615" customFormat="false" ht="13.5" hidden="false" customHeight="false" outlineLevel="0" collapsed="false">
      <c r="C615" s="210" t="n">
        <f aca="false">C614+1</f>
        <v>38593</v>
      </c>
      <c r="D615" s="203" t="n">
        <f aca="false">D614+1</f>
        <v>38593</v>
      </c>
      <c r="E615" s="204" t="str">
        <f aca="false">IF(I615=1,"月",IF(I615=2,"火",IF(I615=3,"水",IF(I615=4,"木",IF(I615=5,"金",IF(I615=6,"土",IF(I615=7,"日","")))))))</f>
        <v>月</v>
      </c>
      <c r="F615" s="0" t="n">
        <f aca="false">WEEKNUM(D615,2)</f>
        <v>36</v>
      </c>
      <c r="G615" s="0" t="n">
        <f aca="false">MONTH(D615)</f>
        <v>8</v>
      </c>
      <c r="H615" s="0" t="n">
        <f aca="false">DAY(D615)</f>
        <v>29</v>
      </c>
      <c r="I615" s="0" t="n">
        <f aca="false">IF(ISNUMBER(D615),WEEKDAY(D615,2),"")</f>
        <v>1</v>
      </c>
      <c r="J615" s="0" t="n">
        <f aca="false">IF(ISERROR(VLOOKUP(D615,$AJ$10:$AK$34,2,0)),IF(ISERROR(VLOOKUP(D615,$AO$10:$AP$34,2,0)),IF(ISERROR(VLOOKUP(O615,$AV$10:$AW$34,2,0)),I615,VLOOKUP(O615,$AV$10:$AW$34,2,0)),VLOOKUP(D615,$AO$10:$AP$34,2,0)),VLOOKUP(D615,$AJ$10:$AK$34,2,0))</f>
        <v>1</v>
      </c>
      <c r="K615" s="0" t="n">
        <f aca="false">IF(ISNUMBER(Q615),Q615,I615)</f>
        <v>1</v>
      </c>
      <c r="L615" s="0" t="n">
        <f aca="false">IF(ISNUMBER(K615),IF(H615&lt;H614,1,IF(L614=7,1,L614+1)),"")</f>
        <v>1</v>
      </c>
      <c r="M615" s="0" t="n">
        <f aca="false">IF(ISNUMBER(F615),IF(H615&lt;H614,1,IF(L614=7,M614+1,M614)),"")</f>
        <v>5</v>
      </c>
      <c r="O615" s="0" t="n">
        <f aca="false">IF(ISNUMBER(I615),G615*100+M615*10+I615,"")</f>
        <v>851</v>
      </c>
      <c r="P615" s="0" t="n">
        <f aca="false">IF(ISNUMBER(I615),M615*10+I615,"")</f>
        <v>51</v>
      </c>
      <c r="Q615" s="0" t="str">
        <f aca="false">IF(ISERROR(VLOOKUP(D615,$X$10:$Z$70,3,0)),IF(ISERROR(VLOOKUP(J615,$AE$10:$AF$17,2,0)),IF(ISERROR(VLOOKUP(P615,$AE$18:$AF$52,2,0)),IF(ISERROR(VLOOKUP(D615,$AJ$10:$AK$34,2,0)),IF(ISERROR(VLOOKUP(D615,$AO$10:$AP$34,2,0)),IF(ISERROR(VLOOKUP(O615,$AV$10:$AW$34,2,0)),"",VLOOKUP(O615,$AV$10:$AW$34,2,0)),VLOOKUP(D615,$AO$10:$AP$34,2,0)),VLOOKUP(D615,$AJ$10:$AK$34,2,0)),VLOOKUP(P615,$AE$18:$AF$52,2,0)),VLOOKUP(J615,$AE$10:$AF$17,2,0)),VLOOKUP(D615,$X$10:$Z$70,3,0))</f>
        <v/>
      </c>
      <c r="R615" s="191" t="str">
        <f aca="false">IF(Q615=19,VLOOKUP(D615,$X$10:$Y$70,2),"")</f>
        <v/>
      </c>
    </row>
    <row r="616" customFormat="false" ht="13.5" hidden="false" customHeight="false" outlineLevel="0" collapsed="false">
      <c r="C616" s="210" t="n">
        <f aca="false">C615+1</f>
        <v>38594</v>
      </c>
      <c r="D616" s="203" t="n">
        <f aca="false">D615+1</f>
        <v>38594</v>
      </c>
      <c r="E616" s="204" t="str">
        <f aca="false">IF(I616=1,"月",IF(I616=2,"火",IF(I616=3,"水",IF(I616=4,"木",IF(I616=5,"金",IF(I616=6,"土",IF(I616=7,"日","")))))))</f>
        <v>火</v>
      </c>
      <c r="F616" s="0" t="n">
        <f aca="false">WEEKNUM(D616,2)</f>
        <v>36</v>
      </c>
      <c r="G616" s="0" t="n">
        <f aca="false">MONTH(D616)</f>
        <v>8</v>
      </c>
      <c r="H616" s="0" t="n">
        <f aca="false">DAY(D616)</f>
        <v>30</v>
      </c>
      <c r="I616" s="0" t="n">
        <f aca="false">IF(ISNUMBER(D616),WEEKDAY(D616,2),"")</f>
        <v>2</v>
      </c>
      <c r="J616" s="0" t="n">
        <f aca="false">IF(ISERROR(VLOOKUP(D616,$AJ$10:$AK$34,2,0)),IF(ISERROR(VLOOKUP(D616,$AO$10:$AP$34,2,0)),IF(ISERROR(VLOOKUP(O616,$AV$10:$AW$34,2,0)),I616,VLOOKUP(O616,$AV$10:$AW$34,2,0)),VLOOKUP(D616,$AO$10:$AP$34,2,0)),VLOOKUP(D616,$AJ$10:$AK$34,2,0))</f>
        <v>2</v>
      </c>
      <c r="K616" s="0" t="n">
        <f aca="false">IF(ISNUMBER(Q616),Q616,I616)</f>
        <v>2</v>
      </c>
      <c r="L616" s="0" t="n">
        <f aca="false">IF(ISNUMBER(K616),IF(H616&lt;H615,1,IF(L615=7,1,L615+1)),"")</f>
        <v>2</v>
      </c>
      <c r="M616" s="0" t="n">
        <f aca="false">IF(ISNUMBER(F616),IF(H616&lt;H615,1,IF(L615=7,M615+1,M615)),"")</f>
        <v>5</v>
      </c>
      <c r="O616" s="0" t="n">
        <f aca="false">IF(ISNUMBER(I616),G616*100+M616*10+I616,"")</f>
        <v>852</v>
      </c>
      <c r="P616" s="0" t="n">
        <f aca="false">IF(ISNUMBER(I616),M616*10+I616,"")</f>
        <v>52</v>
      </c>
      <c r="Q616" s="0" t="str">
        <f aca="false">IF(ISERROR(VLOOKUP(D616,$X$10:$Z$70,3,0)),IF(ISERROR(VLOOKUP(J616,$AE$10:$AF$17,2,0)),IF(ISERROR(VLOOKUP(P616,$AE$18:$AF$52,2,0)),IF(ISERROR(VLOOKUP(D616,$AJ$10:$AK$34,2,0)),IF(ISERROR(VLOOKUP(D616,$AO$10:$AP$34,2,0)),IF(ISERROR(VLOOKUP(O616,$AV$10:$AW$34,2,0)),"",VLOOKUP(O616,$AV$10:$AW$34,2,0)),VLOOKUP(D616,$AO$10:$AP$34,2,0)),VLOOKUP(D616,$AJ$10:$AK$34,2,0)),VLOOKUP(P616,$AE$18:$AF$52,2,0)),VLOOKUP(J616,$AE$10:$AF$17,2,0)),VLOOKUP(D616,$X$10:$Z$70,3,0))</f>
        <v/>
      </c>
      <c r="R616" s="191" t="str">
        <f aca="false">IF(Q616=19,VLOOKUP(D616,$X$10:$Y$70,2),"")</f>
        <v/>
      </c>
    </row>
    <row r="617" customFormat="false" ht="13.5" hidden="false" customHeight="false" outlineLevel="0" collapsed="false">
      <c r="C617" s="210" t="n">
        <f aca="false">C616+1</f>
        <v>38595</v>
      </c>
      <c r="D617" s="203" t="n">
        <f aca="false">D616+1</f>
        <v>38595</v>
      </c>
      <c r="E617" s="204" t="str">
        <f aca="false">IF(I617=1,"月",IF(I617=2,"火",IF(I617=3,"水",IF(I617=4,"木",IF(I617=5,"金",IF(I617=6,"土",IF(I617=7,"日","")))))))</f>
        <v>水</v>
      </c>
      <c r="F617" s="0" t="n">
        <f aca="false">WEEKNUM(D617,2)</f>
        <v>36</v>
      </c>
      <c r="G617" s="0" t="n">
        <f aca="false">MONTH(D617)</f>
        <v>8</v>
      </c>
      <c r="H617" s="0" t="n">
        <f aca="false">DAY(D617)</f>
        <v>31</v>
      </c>
      <c r="I617" s="0" t="n">
        <f aca="false">IF(ISNUMBER(D617),WEEKDAY(D617,2),"")</f>
        <v>3</v>
      </c>
      <c r="J617" s="0" t="n">
        <f aca="false">IF(ISERROR(VLOOKUP(D617,$AJ$10:$AK$34,2,0)),IF(ISERROR(VLOOKUP(D617,$AO$10:$AP$34,2,0)),IF(ISERROR(VLOOKUP(O617,$AV$10:$AW$34,2,0)),I617,VLOOKUP(O617,$AV$10:$AW$34,2,0)),VLOOKUP(D617,$AO$10:$AP$34,2,0)),VLOOKUP(D617,$AJ$10:$AK$34,2,0))</f>
        <v>3</v>
      </c>
      <c r="K617" s="0" t="n">
        <f aca="false">IF(ISNUMBER(Q617),Q617,I617)</f>
        <v>3</v>
      </c>
      <c r="L617" s="0" t="n">
        <f aca="false">IF(ISNUMBER(K617),IF(H617&lt;H616,1,IF(L616=7,1,L616+1)),"")</f>
        <v>3</v>
      </c>
      <c r="M617" s="0" t="n">
        <f aca="false">IF(ISNUMBER(F617),IF(H617&lt;H616,1,IF(L616=7,M616+1,M616)),"")</f>
        <v>5</v>
      </c>
      <c r="O617" s="0" t="n">
        <f aca="false">IF(ISNUMBER(I617),G617*100+M617*10+I617,"")</f>
        <v>853</v>
      </c>
      <c r="P617" s="0" t="n">
        <f aca="false">IF(ISNUMBER(I617),M617*10+I617,"")</f>
        <v>53</v>
      </c>
      <c r="Q617" s="0" t="str">
        <f aca="false">IF(ISERROR(VLOOKUP(D617,$X$10:$Z$70,3,0)),IF(ISERROR(VLOOKUP(J617,$AE$10:$AF$17,2,0)),IF(ISERROR(VLOOKUP(P617,$AE$18:$AF$52,2,0)),IF(ISERROR(VLOOKUP(D617,$AJ$10:$AK$34,2,0)),IF(ISERROR(VLOOKUP(D617,$AO$10:$AP$34,2,0)),IF(ISERROR(VLOOKUP(O617,$AV$10:$AW$34,2,0)),"",VLOOKUP(O617,$AV$10:$AW$34,2,0)),VLOOKUP(D617,$AO$10:$AP$34,2,0)),VLOOKUP(D617,$AJ$10:$AK$34,2,0)),VLOOKUP(P617,$AE$18:$AF$52,2,0)),VLOOKUP(J617,$AE$10:$AF$17,2,0)),VLOOKUP(D617,$X$10:$Z$70,3,0))</f>
        <v/>
      </c>
      <c r="R617" s="191" t="str">
        <f aca="false">IF(Q617=19,VLOOKUP(D617,$X$10:$Y$70,2),"")</f>
        <v/>
      </c>
    </row>
    <row r="618" customFormat="false" ht="13.5" hidden="false" customHeight="false" outlineLevel="0" collapsed="false">
      <c r="C618" s="210" t="n">
        <f aca="false">C617+1</f>
        <v>38596</v>
      </c>
      <c r="D618" s="203" t="n">
        <f aca="false">D617+1</f>
        <v>38596</v>
      </c>
      <c r="E618" s="204" t="str">
        <f aca="false">IF(I618=1,"月",IF(I618=2,"火",IF(I618=3,"水",IF(I618=4,"木",IF(I618=5,"金",IF(I618=6,"土",IF(I618=7,"日","")))))))</f>
        <v>木</v>
      </c>
      <c r="F618" s="0" t="n">
        <f aca="false">WEEKNUM(D618,2)</f>
        <v>36</v>
      </c>
      <c r="G618" s="0" t="n">
        <f aca="false">MONTH(D618)</f>
        <v>9</v>
      </c>
      <c r="H618" s="0" t="n">
        <f aca="false">DAY(D618)</f>
        <v>1</v>
      </c>
      <c r="I618" s="0" t="n">
        <f aca="false">IF(ISNUMBER(D618),WEEKDAY(D618,2),"")</f>
        <v>4</v>
      </c>
      <c r="J618" s="0" t="n">
        <f aca="false">IF(ISERROR(VLOOKUP(D618,$AJ$10:$AK$34,2,0)),IF(ISERROR(VLOOKUP(D618,$AO$10:$AP$34,2,0)),IF(ISERROR(VLOOKUP(O618,$AV$10:$AW$34,2,0)),I618,VLOOKUP(O618,$AV$10:$AW$34,2,0)),VLOOKUP(D618,$AO$10:$AP$34,2,0)),VLOOKUP(D618,$AJ$10:$AK$34,2,0))</f>
        <v>4</v>
      </c>
      <c r="K618" s="0" t="n">
        <f aca="false">IF(ISNUMBER(Q618),Q618,I618)</f>
        <v>4</v>
      </c>
      <c r="L618" s="0" t="n">
        <f aca="false">IF(ISNUMBER(K618),IF(H618&lt;H617,1,IF(L617=7,1,L617+1)),"")</f>
        <v>1</v>
      </c>
      <c r="M618" s="0" t="n">
        <f aca="false">IF(ISNUMBER(F618),IF(H618&lt;H617,1,IF(L617=7,M617+1,M617)),"")</f>
        <v>1</v>
      </c>
      <c r="O618" s="0" t="n">
        <f aca="false">IF(ISNUMBER(I618),G618*100+M618*10+I618,"")</f>
        <v>914</v>
      </c>
      <c r="P618" s="0" t="n">
        <f aca="false">IF(ISNUMBER(I618),M618*10+I618,"")</f>
        <v>14</v>
      </c>
      <c r="Q618" s="0" t="str">
        <f aca="false">IF(ISERROR(VLOOKUP(D618,$X$10:$Z$70,3,0)),IF(ISERROR(VLOOKUP(J618,$AE$10:$AF$17,2,0)),IF(ISERROR(VLOOKUP(P618,$AE$18:$AF$52,2,0)),IF(ISERROR(VLOOKUP(D618,$AJ$10:$AK$34,2,0)),IF(ISERROR(VLOOKUP(D618,$AO$10:$AP$34,2,0)),IF(ISERROR(VLOOKUP(O618,$AV$10:$AW$34,2,0)),"",VLOOKUP(O618,$AV$10:$AW$34,2,0)),VLOOKUP(D618,$AO$10:$AP$34,2,0)),VLOOKUP(D618,$AJ$10:$AK$34,2,0)),VLOOKUP(P618,$AE$18:$AF$52,2,0)),VLOOKUP(J618,$AE$10:$AF$17,2,0)),VLOOKUP(D618,$X$10:$Z$70,3,0))</f>
        <v/>
      </c>
      <c r="R618" s="191" t="str">
        <f aca="false">IF(Q618=19,VLOOKUP(D618,$X$10:$Y$70,2),"")</f>
        <v/>
      </c>
    </row>
    <row r="619" customFormat="false" ht="13.5" hidden="false" customHeight="false" outlineLevel="0" collapsed="false">
      <c r="C619" s="210" t="n">
        <f aca="false">C618+1</f>
        <v>38597</v>
      </c>
      <c r="D619" s="203" t="n">
        <f aca="false">D618+1</f>
        <v>38597</v>
      </c>
      <c r="E619" s="204" t="str">
        <f aca="false">IF(I619=1,"月",IF(I619=2,"火",IF(I619=3,"水",IF(I619=4,"木",IF(I619=5,"金",IF(I619=6,"土",IF(I619=7,"日","")))))))</f>
        <v>金</v>
      </c>
      <c r="F619" s="0" t="n">
        <f aca="false">WEEKNUM(D619,2)</f>
        <v>36</v>
      </c>
      <c r="G619" s="0" t="n">
        <f aca="false">MONTH(D619)</f>
        <v>9</v>
      </c>
      <c r="H619" s="0" t="n">
        <f aca="false">DAY(D619)</f>
        <v>2</v>
      </c>
      <c r="I619" s="0" t="n">
        <f aca="false">IF(ISNUMBER(D619),WEEKDAY(D619,2),"")</f>
        <v>5</v>
      </c>
      <c r="J619" s="0" t="n">
        <f aca="false">IF(ISERROR(VLOOKUP(D619,$AJ$10:$AK$34,2,0)),IF(ISERROR(VLOOKUP(D619,$AO$10:$AP$34,2,0)),IF(ISERROR(VLOOKUP(O619,$AV$10:$AW$34,2,0)),I619,VLOOKUP(O619,$AV$10:$AW$34,2,0)),VLOOKUP(D619,$AO$10:$AP$34,2,0)),VLOOKUP(D619,$AJ$10:$AK$34,2,0))</f>
        <v>5</v>
      </c>
      <c r="K619" s="0" t="n">
        <f aca="false">IF(ISNUMBER(Q619),Q619,I619)</f>
        <v>5</v>
      </c>
      <c r="L619" s="0" t="n">
        <f aca="false">IF(ISNUMBER(K619),IF(H619&lt;H618,1,IF(L618=7,1,L618+1)),"")</f>
        <v>2</v>
      </c>
      <c r="M619" s="0" t="n">
        <f aca="false">IF(ISNUMBER(F619),IF(H619&lt;H618,1,IF(L618=7,M618+1,M618)),"")</f>
        <v>1</v>
      </c>
      <c r="O619" s="0" t="n">
        <f aca="false">IF(ISNUMBER(I619),G619*100+M619*10+I619,"")</f>
        <v>915</v>
      </c>
      <c r="P619" s="0" t="n">
        <f aca="false">IF(ISNUMBER(I619),M619*10+I619,"")</f>
        <v>15</v>
      </c>
      <c r="Q619" s="0" t="str">
        <f aca="false">IF(ISERROR(VLOOKUP(D619,$X$10:$Z$70,3,0)),IF(ISERROR(VLOOKUP(J619,$AE$10:$AF$17,2,0)),IF(ISERROR(VLOOKUP(P619,$AE$18:$AF$52,2,0)),IF(ISERROR(VLOOKUP(D619,$AJ$10:$AK$34,2,0)),IF(ISERROR(VLOOKUP(D619,$AO$10:$AP$34,2,0)),IF(ISERROR(VLOOKUP(O619,$AV$10:$AW$34,2,0)),"",VLOOKUP(O619,$AV$10:$AW$34,2,0)),VLOOKUP(D619,$AO$10:$AP$34,2,0)),VLOOKUP(D619,$AJ$10:$AK$34,2,0)),VLOOKUP(P619,$AE$18:$AF$52,2,0)),VLOOKUP(J619,$AE$10:$AF$17,2,0)),VLOOKUP(D619,$X$10:$Z$70,3,0))</f>
        <v/>
      </c>
      <c r="R619" s="191" t="str">
        <f aca="false">IF(Q619=19,VLOOKUP(D619,$X$10:$Y$70,2),"")</f>
        <v/>
      </c>
    </row>
    <row r="620" customFormat="false" ht="13.5" hidden="false" customHeight="false" outlineLevel="0" collapsed="false">
      <c r="C620" s="210" t="n">
        <f aca="false">C619+1</f>
        <v>38598</v>
      </c>
      <c r="D620" s="203" t="n">
        <f aca="false">D619+1</f>
        <v>38598</v>
      </c>
      <c r="E620" s="204" t="str">
        <f aca="false">IF(I620=1,"月",IF(I620=2,"火",IF(I620=3,"水",IF(I620=4,"木",IF(I620=5,"金",IF(I620=6,"土",IF(I620=7,"日","")))))))</f>
        <v>土</v>
      </c>
      <c r="F620" s="0" t="n">
        <f aca="false">WEEKNUM(D620,2)</f>
        <v>36</v>
      </c>
      <c r="G620" s="0" t="n">
        <f aca="false">MONTH(D620)</f>
        <v>9</v>
      </c>
      <c r="H620" s="0" t="n">
        <f aca="false">DAY(D620)</f>
        <v>3</v>
      </c>
      <c r="I620" s="0" t="n">
        <f aca="false">IF(ISNUMBER(D620),WEEKDAY(D620,2),"")</f>
        <v>6</v>
      </c>
      <c r="J620" s="0" t="n">
        <f aca="false">IF(ISERROR(VLOOKUP(D620,$AJ$10:$AK$34,2,0)),IF(ISERROR(VLOOKUP(D620,$AO$10:$AP$34,2,0)),IF(ISERROR(VLOOKUP(O620,$AV$10:$AW$34,2,0)),I620,VLOOKUP(O620,$AV$10:$AW$34,2,0)),VLOOKUP(D620,$AO$10:$AP$34,2,0)),VLOOKUP(D620,$AJ$10:$AK$34,2,0))</f>
        <v>6</v>
      </c>
      <c r="K620" s="0" t="n">
        <f aca="false">IF(ISNUMBER(Q620),Q620,I620)</f>
        <v>6</v>
      </c>
      <c r="L620" s="0" t="n">
        <f aca="false">IF(ISNUMBER(K620),IF(H620&lt;H619,1,IF(L619=7,1,L619+1)),"")</f>
        <v>3</v>
      </c>
      <c r="M620" s="0" t="n">
        <f aca="false">IF(ISNUMBER(F620),IF(H620&lt;H619,1,IF(L619=7,M619+1,M619)),"")</f>
        <v>1</v>
      </c>
      <c r="O620" s="0" t="n">
        <f aca="false">IF(ISNUMBER(I620),G620*100+M620*10+I620,"")</f>
        <v>916</v>
      </c>
      <c r="P620" s="0" t="n">
        <f aca="false">IF(ISNUMBER(I620),M620*10+I620,"")</f>
        <v>16</v>
      </c>
      <c r="Q620" s="0" t="str">
        <f aca="false">IF(ISERROR(VLOOKUP(D620,$X$10:$Z$70,3,0)),IF(ISERROR(VLOOKUP(J620,$AE$10:$AF$17,2,0)),IF(ISERROR(VLOOKUP(P620,$AE$18:$AF$52,2,0)),IF(ISERROR(VLOOKUP(D620,$AJ$10:$AK$34,2,0)),IF(ISERROR(VLOOKUP(D620,$AO$10:$AP$34,2,0)),IF(ISERROR(VLOOKUP(O620,$AV$10:$AW$34,2,0)),"",VLOOKUP(O620,$AV$10:$AW$34,2,0)),VLOOKUP(D620,$AO$10:$AP$34,2,0)),VLOOKUP(D620,$AJ$10:$AK$34,2,0)),VLOOKUP(P620,$AE$18:$AF$52,2,0)),VLOOKUP(J620,$AE$10:$AF$17,2,0)),VLOOKUP(D620,$X$10:$Z$70,3,0))</f>
        <v/>
      </c>
      <c r="R620" s="191" t="str">
        <f aca="false">IF(Q620=19,VLOOKUP(D620,$X$10:$Y$70,2),"")</f>
        <v/>
      </c>
    </row>
    <row r="621" customFormat="false" ht="13.5" hidden="false" customHeight="false" outlineLevel="0" collapsed="false">
      <c r="C621" s="210" t="n">
        <f aca="false">C620+1</f>
        <v>38599</v>
      </c>
      <c r="D621" s="203" t="n">
        <f aca="false">D620+1</f>
        <v>38599</v>
      </c>
      <c r="E621" s="204" t="str">
        <f aca="false">IF(I621=1,"月",IF(I621=2,"火",IF(I621=3,"水",IF(I621=4,"木",IF(I621=5,"金",IF(I621=6,"土",IF(I621=7,"日","")))))))</f>
        <v>日</v>
      </c>
      <c r="F621" s="0" t="n">
        <f aca="false">WEEKNUM(D621,2)</f>
        <v>36</v>
      </c>
      <c r="G621" s="0" t="n">
        <f aca="false">MONTH(D621)</f>
        <v>9</v>
      </c>
      <c r="H621" s="0" t="n">
        <f aca="false">DAY(D621)</f>
        <v>4</v>
      </c>
      <c r="I621" s="0" t="n">
        <f aca="false">IF(ISNUMBER(D621),WEEKDAY(D621,2),"")</f>
        <v>7</v>
      </c>
      <c r="J621" s="0" t="n">
        <f aca="false">IF(ISERROR(VLOOKUP(D621,$AJ$10:$AK$34,2,0)),IF(ISERROR(VLOOKUP(D621,$AO$10:$AP$34,2,0)),IF(ISERROR(VLOOKUP(O621,$AV$10:$AW$34,2,0)),I621,VLOOKUP(O621,$AV$10:$AW$34,2,0)),VLOOKUP(D621,$AO$10:$AP$34,2,0)),VLOOKUP(D621,$AJ$10:$AK$34,2,0))</f>
        <v>7</v>
      </c>
      <c r="K621" s="0" t="n">
        <f aca="false">IF(ISNUMBER(Q621),Q621,I621)</f>
        <v>17</v>
      </c>
      <c r="L621" s="0" t="n">
        <f aca="false">IF(ISNUMBER(K621),IF(H621&lt;H620,1,IF(L620=7,1,L620+1)),"")</f>
        <v>4</v>
      </c>
      <c r="M621" s="0" t="n">
        <f aca="false">IF(ISNUMBER(F621),IF(H621&lt;H620,1,IF(L620=7,M620+1,M620)),"")</f>
        <v>1</v>
      </c>
      <c r="O621" s="0" t="n">
        <f aca="false">IF(ISNUMBER(I621),G621*100+M621*10+I621,"")</f>
        <v>917</v>
      </c>
      <c r="P621" s="0" t="n">
        <f aca="false">IF(ISNUMBER(I621),M621*10+I621,"")</f>
        <v>17</v>
      </c>
      <c r="Q621" s="0" t="n">
        <f aca="false">IF(ISERROR(VLOOKUP(D621,$X$10:$Z$70,3,0)),IF(ISERROR(VLOOKUP(J621,$AE$10:$AF$17,2,0)),IF(ISERROR(VLOOKUP(P621,$AE$18:$AF$52,2,0)),IF(ISERROR(VLOOKUP(D621,$AJ$10:$AK$34,2,0)),IF(ISERROR(VLOOKUP(D621,$AO$10:$AP$34,2,0)),IF(ISERROR(VLOOKUP(O621,$AV$10:$AW$34,2,0)),"",VLOOKUP(O621,$AV$10:$AW$34,2,0)),VLOOKUP(D621,$AO$10:$AP$34,2,0)),VLOOKUP(D621,$AJ$10:$AK$34,2,0)),VLOOKUP(P621,$AE$18:$AF$52,2,0)),VLOOKUP(J621,$AE$10:$AF$17,2,0)),VLOOKUP(D621,$X$10:$Z$70,3,0))</f>
        <v>17</v>
      </c>
      <c r="R621" s="191" t="str">
        <f aca="false">IF(Q621=19,VLOOKUP(D621,$X$10:$Y$70,2),"")</f>
        <v/>
      </c>
    </row>
    <row r="622" customFormat="false" ht="13.5" hidden="false" customHeight="false" outlineLevel="0" collapsed="false">
      <c r="C622" s="210" t="n">
        <f aca="false">C621+1</f>
        <v>38600</v>
      </c>
      <c r="D622" s="203" t="n">
        <f aca="false">D621+1</f>
        <v>38600</v>
      </c>
      <c r="E622" s="204" t="str">
        <f aca="false">IF(I622=1,"月",IF(I622=2,"火",IF(I622=3,"水",IF(I622=4,"木",IF(I622=5,"金",IF(I622=6,"土",IF(I622=7,"日","")))))))</f>
        <v>月</v>
      </c>
      <c r="F622" s="0" t="n">
        <f aca="false">WEEKNUM(D622,2)</f>
        <v>37</v>
      </c>
      <c r="G622" s="0" t="n">
        <f aca="false">MONTH(D622)</f>
        <v>9</v>
      </c>
      <c r="H622" s="0" t="n">
        <f aca="false">DAY(D622)</f>
        <v>5</v>
      </c>
      <c r="I622" s="0" t="n">
        <f aca="false">IF(ISNUMBER(D622),WEEKDAY(D622,2),"")</f>
        <v>1</v>
      </c>
      <c r="J622" s="0" t="n">
        <f aca="false">IF(ISERROR(VLOOKUP(D622,$AJ$10:$AK$34,2,0)),IF(ISERROR(VLOOKUP(D622,$AO$10:$AP$34,2,0)),IF(ISERROR(VLOOKUP(O622,$AV$10:$AW$34,2,0)),I622,VLOOKUP(O622,$AV$10:$AW$34,2,0)),VLOOKUP(D622,$AO$10:$AP$34,2,0)),VLOOKUP(D622,$AJ$10:$AK$34,2,0))</f>
        <v>1</v>
      </c>
      <c r="K622" s="0" t="n">
        <f aca="false">IF(ISNUMBER(Q622),Q622,I622)</f>
        <v>1</v>
      </c>
      <c r="L622" s="0" t="n">
        <f aca="false">IF(ISNUMBER(K622),IF(H622&lt;H621,1,IF(L621=7,1,L621+1)),"")</f>
        <v>5</v>
      </c>
      <c r="M622" s="0" t="n">
        <f aca="false">IF(ISNUMBER(F622),IF(H622&lt;H621,1,IF(L621=7,M621+1,M621)),"")</f>
        <v>1</v>
      </c>
      <c r="O622" s="0" t="n">
        <f aca="false">IF(ISNUMBER(I622),G622*100+M622*10+I622,"")</f>
        <v>911</v>
      </c>
      <c r="P622" s="0" t="n">
        <f aca="false">IF(ISNUMBER(I622),M622*10+I622,"")</f>
        <v>11</v>
      </c>
      <c r="Q622" s="0" t="str">
        <f aca="false">IF(ISERROR(VLOOKUP(D622,$X$10:$Z$70,3,0)),IF(ISERROR(VLOOKUP(J622,$AE$10:$AF$17,2,0)),IF(ISERROR(VLOOKUP(P622,$AE$18:$AF$52,2,0)),IF(ISERROR(VLOOKUP(D622,$AJ$10:$AK$34,2,0)),IF(ISERROR(VLOOKUP(D622,$AO$10:$AP$34,2,0)),IF(ISERROR(VLOOKUP(O622,$AV$10:$AW$34,2,0)),"",VLOOKUP(O622,$AV$10:$AW$34,2,0)),VLOOKUP(D622,$AO$10:$AP$34,2,0)),VLOOKUP(D622,$AJ$10:$AK$34,2,0)),VLOOKUP(P622,$AE$18:$AF$52,2,0)),VLOOKUP(J622,$AE$10:$AF$17,2,0)),VLOOKUP(D622,$X$10:$Z$70,3,0))</f>
        <v/>
      </c>
      <c r="R622" s="191" t="str">
        <f aca="false">IF(Q622=19,VLOOKUP(D622,$X$10:$Y$70,2),"")</f>
        <v/>
      </c>
    </row>
    <row r="623" customFormat="false" ht="13.5" hidden="false" customHeight="false" outlineLevel="0" collapsed="false">
      <c r="C623" s="210" t="n">
        <f aca="false">C622+1</f>
        <v>38601</v>
      </c>
      <c r="D623" s="203" t="n">
        <f aca="false">D622+1</f>
        <v>38601</v>
      </c>
      <c r="E623" s="204" t="str">
        <f aca="false">IF(I623=1,"月",IF(I623=2,"火",IF(I623=3,"水",IF(I623=4,"木",IF(I623=5,"金",IF(I623=6,"土",IF(I623=7,"日","")))))))</f>
        <v>火</v>
      </c>
      <c r="F623" s="0" t="n">
        <f aca="false">WEEKNUM(D623,2)</f>
        <v>37</v>
      </c>
      <c r="G623" s="0" t="n">
        <f aca="false">MONTH(D623)</f>
        <v>9</v>
      </c>
      <c r="H623" s="0" t="n">
        <f aca="false">DAY(D623)</f>
        <v>6</v>
      </c>
      <c r="I623" s="0" t="n">
        <f aca="false">IF(ISNUMBER(D623),WEEKDAY(D623,2),"")</f>
        <v>2</v>
      </c>
      <c r="J623" s="0" t="n">
        <f aca="false">IF(ISERROR(VLOOKUP(D623,$AJ$10:$AK$34,2,0)),IF(ISERROR(VLOOKUP(D623,$AO$10:$AP$34,2,0)),IF(ISERROR(VLOOKUP(O623,$AV$10:$AW$34,2,0)),I623,VLOOKUP(O623,$AV$10:$AW$34,2,0)),VLOOKUP(D623,$AO$10:$AP$34,2,0)),VLOOKUP(D623,$AJ$10:$AK$34,2,0))</f>
        <v>2</v>
      </c>
      <c r="K623" s="0" t="n">
        <f aca="false">IF(ISNUMBER(Q623),Q623,I623)</f>
        <v>2</v>
      </c>
      <c r="L623" s="0" t="n">
        <f aca="false">IF(ISNUMBER(K623),IF(H623&lt;H622,1,IF(L622=7,1,L622+1)),"")</f>
        <v>6</v>
      </c>
      <c r="M623" s="0" t="n">
        <f aca="false">IF(ISNUMBER(F623),IF(H623&lt;H622,1,IF(L622=7,M622+1,M622)),"")</f>
        <v>1</v>
      </c>
      <c r="O623" s="0" t="n">
        <f aca="false">IF(ISNUMBER(I623),G623*100+M623*10+I623,"")</f>
        <v>912</v>
      </c>
      <c r="P623" s="0" t="n">
        <f aca="false">IF(ISNUMBER(I623),M623*10+I623,"")</f>
        <v>12</v>
      </c>
      <c r="Q623" s="0" t="str">
        <f aca="false">IF(ISERROR(VLOOKUP(D623,$X$10:$Z$70,3,0)),IF(ISERROR(VLOOKUP(J623,$AE$10:$AF$17,2,0)),IF(ISERROR(VLOOKUP(P623,$AE$18:$AF$52,2,0)),IF(ISERROR(VLOOKUP(D623,$AJ$10:$AK$34,2,0)),IF(ISERROR(VLOOKUP(D623,$AO$10:$AP$34,2,0)),IF(ISERROR(VLOOKUP(O623,$AV$10:$AW$34,2,0)),"",VLOOKUP(O623,$AV$10:$AW$34,2,0)),VLOOKUP(D623,$AO$10:$AP$34,2,0)),VLOOKUP(D623,$AJ$10:$AK$34,2,0)),VLOOKUP(P623,$AE$18:$AF$52,2,0)),VLOOKUP(J623,$AE$10:$AF$17,2,0)),VLOOKUP(D623,$X$10:$Z$70,3,0))</f>
        <v/>
      </c>
      <c r="R623" s="191" t="str">
        <f aca="false">IF(Q623=19,VLOOKUP(D623,$X$10:$Y$70,2),"")</f>
        <v/>
      </c>
    </row>
    <row r="624" customFormat="false" ht="13.5" hidden="false" customHeight="false" outlineLevel="0" collapsed="false">
      <c r="C624" s="210" t="n">
        <f aca="false">C623+1</f>
        <v>38602</v>
      </c>
      <c r="D624" s="203" t="n">
        <f aca="false">D623+1</f>
        <v>38602</v>
      </c>
      <c r="E624" s="204" t="str">
        <f aca="false">IF(I624=1,"月",IF(I624=2,"火",IF(I624=3,"水",IF(I624=4,"木",IF(I624=5,"金",IF(I624=6,"土",IF(I624=7,"日","")))))))</f>
        <v>水</v>
      </c>
      <c r="F624" s="0" t="n">
        <f aca="false">WEEKNUM(D624,2)</f>
        <v>37</v>
      </c>
      <c r="G624" s="0" t="n">
        <f aca="false">MONTH(D624)</f>
        <v>9</v>
      </c>
      <c r="H624" s="0" t="n">
        <f aca="false">DAY(D624)</f>
        <v>7</v>
      </c>
      <c r="I624" s="0" t="n">
        <f aca="false">IF(ISNUMBER(D624),WEEKDAY(D624,2),"")</f>
        <v>3</v>
      </c>
      <c r="J624" s="0" t="n">
        <f aca="false">IF(ISERROR(VLOOKUP(D624,$AJ$10:$AK$34,2,0)),IF(ISERROR(VLOOKUP(D624,$AO$10:$AP$34,2,0)),IF(ISERROR(VLOOKUP(O624,$AV$10:$AW$34,2,0)),I624,VLOOKUP(O624,$AV$10:$AW$34,2,0)),VLOOKUP(D624,$AO$10:$AP$34,2,0)),VLOOKUP(D624,$AJ$10:$AK$34,2,0))</f>
        <v>3</v>
      </c>
      <c r="K624" s="0" t="n">
        <f aca="false">IF(ISNUMBER(Q624),Q624,I624)</f>
        <v>3</v>
      </c>
      <c r="L624" s="0" t="n">
        <f aca="false">IF(ISNUMBER(K624),IF(H624&lt;H623,1,IF(L623=7,1,L623+1)),"")</f>
        <v>7</v>
      </c>
      <c r="M624" s="0" t="n">
        <f aca="false">IF(ISNUMBER(F624),IF(H624&lt;H623,1,IF(L623=7,M623+1,M623)),"")</f>
        <v>1</v>
      </c>
      <c r="O624" s="0" t="n">
        <f aca="false">IF(ISNUMBER(I624),G624*100+M624*10+I624,"")</f>
        <v>913</v>
      </c>
      <c r="P624" s="0" t="n">
        <f aca="false">IF(ISNUMBER(I624),M624*10+I624,"")</f>
        <v>13</v>
      </c>
      <c r="Q624" s="0" t="str">
        <f aca="false">IF(ISERROR(VLOOKUP(D624,$X$10:$Z$70,3,0)),IF(ISERROR(VLOOKUP(J624,$AE$10:$AF$17,2,0)),IF(ISERROR(VLOOKUP(P624,$AE$18:$AF$52,2,0)),IF(ISERROR(VLOOKUP(D624,$AJ$10:$AK$34,2,0)),IF(ISERROR(VLOOKUP(D624,$AO$10:$AP$34,2,0)),IF(ISERROR(VLOOKUP(O624,$AV$10:$AW$34,2,0)),"",VLOOKUP(O624,$AV$10:$AW$34,2,0)),VLOOKUP(D624,$AO$10:$AP$34,2,0)),VLOOKUP(D624,$AJ$10:$AK$34,2,0)),VLOOKUP(P624,$AE$18:$AF$52,2,0)),VLOOKUP(J624,$AE$10:$AF$17,2,0)),VLOOKUP(D624,$X$10:$Z$70,3,0))</f>
        <v/>
      </c>
      <c r="R624" s="191" t="str">
        <f aca="false">IF(Q624=19,VLOOKUP(D624,$X$10:$Y$70,2),"")</f>
        <v/>
      </c>
    </row>
    <row r="625" customFormat="false" ht="13.5" hidden="false" customHeight="false" outlineLevel="0" collapsed="false">
      <c r="C625" s="210" t="n">
        <f aca="false">C624+1</f>
        <v>38603</v>
      </c>
      <c r="D625" s="203" t="n">
        <f aca="false">D624+1</f>
        <v>38603</v>
      </c>
      <c r="E625" s="204" t="str">
        <f aca="false">IF(I625=1,"月",IF(I625=2,"火",IF(I625=3,"水",IF(I625=4,"木",IF(I625=5,"金",IF(I625=6,"土",IF(I625=7,"日","")))))))</f>
        <v>木</v>
      </c>
      <c r="F625" s="0" t="n">
        <f aca="false">WEEKNUM(D625,2)</f>
        <v>37</v>
      </c>
      <c r="G625" s="0" t="n">
        <f aca="false">MONTH(D625)</f>
        <v>9</v>
      </c>
      <c r="H625" s="0" t="n">
        <f aca="false">DAY(D625)</f>
        <v>8</v>
      </c>
      <c r="I625" s="0" t="n">
        <f aca="false">IF(ISNUMBER(D625),WEEKDAY(D625,2),"")</f>
        <v>4</v>
      </c>
      <c r="J625" s="0" t="n">
        <f aca="false">IF(ISERROR(VLOOKUP(D625,$AJ$10:$AK$34,2,0)),IF(ISERROR(VLOOKUP(D625,$AO$10:$AP$34,2,0)),IF(ISERROR(VLOOKUP(O625,$AV$10:$AW$34,2,0)),I625,VLOOKUP(O625,$AV$10:$AW$34,2,0)),VLOOKUP(D625,$AO$10:$AP$34,2,0)),VLOOKUP(D625,$AJ$10:$AK$34,2,0))</f>
        <v>4</v>
      </c>
      <c r="K625" s="0" t="n">
        <f aca="false">IF(ISNUMBER(Q625),Q625,I625)</f>
        <v>4</v>
      </c>
      <c r="L625" s="0" t="n">
        <f aca="false">IF(ISNUMBER(K625),IF(H625&lt;H624,1,IF(L624=7,1,L624+1)),"")</f>
        <v>1</v>
      </c>
      <c r="M625" s="0" t="n">
        <f aca="false">IF(ISNUMBER(F625),IF(H625&lt;H624,1,IF(L624=7,M624+1,M624)),"")</f>
        <v>2</v>
      </c>
      <c r="O625" s="0" t="n">
        <f aca="false">IF(ISNUMBER(I625),G625*100+M625*10+I625,"")</f>
        <v>924</v>
      </c>
      <c r="P625" s="0" t="n">
        <f aca="false">IF(ISNUMBER(I625),M625*10+I625,"")</f>
        <v>24</v>
      </c>
      <c r="Q625" s="0" t="str">
        <f aca="false">IF(ISERROR(VLOOKUP(D625,$X$10:$Z$70,3,0)),IF(ISERROR(VLOOKUP(J625,$AE$10:$AF$17,2,0)),IF(ISERROR(VLOOKUP(P625,$AE$18:$AF$52,2,0)),IF(ISERROR(VLOOKUP(D625,$AJ$10:$AK$34,2,0)),IF(ISERROR(VLOOKUP(D625,$AO$10:$AP$34,2,0)),IF(ISERROR(VLOOKUP(O625,$AV$10:$AW$34,2,0)),"",VLOOKUP(O625,$AV$10:$AW$34,2,0)),VLOOKUP(D625,$AO$10:$AP$34,2,0)),VLOOKUP(D625,$AJ$10:$AK$34,2,0)),VLOOKUP(P625,$AE$18:$AF$52,2,0)),VLOOKUP(J625,$AE$10:$AF$17,2,0)),VLOOKUP(D625,$X$10:$Z$70,3,0))</f>
        <v/>
      </c>
      <c r="R625" s="191" t="str">
        <f aca="false">IF(Q625=19,VLOOKUP(D625,$X$10:$Y$70,2),"")</f>
        <v/>
      </c>
    </row>
    <row r="626" customFormat="false" ht="13.5" hidden="false" customHeight="false" outlineLevel="0" collapsed="false">
      <c r="C626" s="210" t="n">
        <f aca="false">C625+1</f>
        <v>38604</v>
      </c>
      <c r="D626" s="203" t="n">
        <f aca="false">D625+1</f>
        <v>38604</v>
      </c>
      <c r="E626" s="204" t="str">
        <f aca="false">IF(I626=1,"月",IF(I626=2,"火",IF(I626=3,"水",IF(I626=4,"木",IF(I626=5,"金",IF(I626=6,"土",IF(I626=7,"日","")))))))</f>
        <v>金</v>
      </c>
      <c r="F626" s="0" t="n">
        <f aca="false">WEEKNUM(D626,2)</f>
        <v>37</v>
      </c>
      <c r="G626" s="0" t="n">
        <f aca="false">MONTH(D626)</f>
        <v>9</v>
      </c>
      <c r="H626" s="0" t="n">
        <f aca="false">DAY(D626)</f>
        <v>9</v>
      </c>
      <c r="I626" s="0" t="n">
        <f aca="false">IF(ISNUMBER(D626),WEEKDAY(D626,2),"")</f>
        <v>5</v>
      </c>
      <c r="J626" s="0" t="n">
        <f aca="false">IF(ISERROR(VLOOKUP(D626,$AJ$10:$AK$34,2,0)),IF(ISERROR(VLOOKUP(D626,$AO$10:$AP$34,2,0)),IF(ISERROR(VLOOKUP(O626,$AV$10:$AW$34,2,0)),I626,VLOOKUP(O626,$AV$10:$AW$34,2,0)),VLOOKUP(D626,$AO$10:$AP$34,2,0)),VLOOKUP(D626,$AJ$10:$AK$34,2,0))</f>
        <v>5</v>
      </c>
      <c r="K626" s="0" t="n">
        <f aca="false">IF(ISNUMBER(Q626),Q626,I626)</f>
        <v>5</v>
      </c>
      <c r="L626" s="0" t="n">
        <f aca="false">IF(ISNUMBER(K626),IF(H626&lt;H625,1,IF(L625=7,1,L625+1)),"")</f>
        <v>2</v>
      </c>
      <c r="M626" s="0" t="n">
        <f aca="false">IF(ISNUMBER(F626),IF(H626&lt;H625,1,IF(L625=7,M625+1,M625)),"")</f>
        <v>2</v>
      </c>
      <c r="O626" s="0" t="n">
        <f aca="false">IF(ISNUMBER(I626),G626*100+M626*10+I626,"")</f>
        <v>925</v>
      </c>
      <c r="P626" s="0" t="n">
        <f aca="false">IF(ISNUMBER(I626),M626*10+I626,"")</f>
        <v>25</v>
      </c>
      <c r="Q626" s="0" t="str">
        <f aca="false">IF(ISERROR(VLOOKUP(D626,$X$10:$Z$70,3,0)),IF(ISERROR(VLOOKUP(J626,$AE$10:$AF$17,2,0)),IF(ISERROR(VLOOKUP(P626,$AE$18:$AF$52,2,0)),IF(ISERROR(VLOOKUP(D626,$AJ$10:$AK$34,2,0)),IF(ISERROR(VLOOKUP(D626,$AO$10:$AP$34,2,0)),IF(ISERROR(VLOOKUP(O626,$AV$10:$AW$34,2,0)),"",VLOOKUP(O626,$AV$10:$AW$34,2,0)),VLOOKUP(D626,$AO$10:$AP$34,2,0)),VLOOKUP(D626,$AJ$10:$AK$34,2,0)),VLOOKUP(P626,$AE$18:$AF$52,2,0)),VLOOKUP(J626,$AE$10:$AF$17,2,0)),VLOOKUP(D626,$X$10:$Z$70,3,0))</f>
        <v/>
      </c>
      <c r="R626" s="191" t="str">
        <f aca="false">IF(Q626=19,VLOOKUP(D626,$X$10:$Y$70,2),"")</f>
        <v/>
      </c>
    </row>
    <row r="627" customFormat="false" ht="13.5" hidden="false" customHeight="false" outlineLevel="0" collapsed="false">
      <c r="C627" s="210" t="n">
        <f aca="false">C626+1</f>
        <v>38605</v>
      </c>
      <c r="D627" s="203" t="n">
        <f aca="false">D626+1</f>
        <v>38605</v>
      </c>
      <c r="E627" s="204" t="str">
        <f aca="false">IF(I627=1,"月",IF(I627=2,"火",IF(I627=3,"水",IF(I627=4,"木",IF(I627=5,"金",IF(I627=6,"土",IF(I627=7,"日","")))))))</f>
        <v>土</v>
      </c>
      <c r="F627" s="0" t="n">
        <f aca="false">WEEKNUM(D627,2)</f>
        <v>37</v>
      </c>
      <c r="G627" s="0" t="n">
        <f aca="false">MONTH(D627)</f>
        <v>9</v>
      </c>
      <c r="H627" s="0" t="n">
        <f aca="false">DAY(D627)</f>
        <v>10</v>
      </c>
      <c r="I627" s="0" t="n">
        <f aca="false">IF(ISNUMBER(D627),WEEKDAY(D627,2),"")</f>
        <v>6</v>
      </c>
      <c r="J627" s="0" t="n">
        <f aca="false">IF(ISERROR(VLOOKUP(D627,$AJ$10:$AK$34,2,0)),IF(ISERROR(VLOOKUP(D627,$AO$10:$AP$34,2,0)),IF(ISERROR(VLOOKUP(O627,$AV$10:$AW$34,2,0)),I627,VLOOKUP(O627,$AV$10:$AW$34,2,0)),VLOOKUP(D627,$AO$10:$AP$34,2,0)),VLOOKUP(D627,$AJ$10:$AK$34,2,0))</f>
        <v>6</v>
      </c>
      <c r="K627" s="0" t="n">
        <f aca="false">IF(ISNUMBER(Q627),Q627,I627)</f>
        <v>6</v>
      </c>
      <c r="L627" s="0" t="n">
        <f aca="false">IF(ISNUMBER(K627),IF(H627&lt;H626,1,IF(L626=7,1,L626+1)),"")</f>
        <v>3</v>
      </c>
      <c r="M627" s="0" t="n">
        <f aca="false">IF(ISNUMBER(F627),IF(H627&lt;H626,1,IF(L626=7,M626+1,M626)),"")</f>
        <v>2</v>
      </c>
      <c r="O627" s="0" t="n">
        <f aca="false">IF(ISNUMBER(I627),G627*100+M627*10+I627,"")</f>
        <v>926</v>
      </c>
      <c r="P627" s="0" t="n">
        <f aca="false">IF(ISNUMBER(I627),M627*10+I627,"")</f>
        <v>26</v>
      </c>
      <c r="Q627" s="0" t="str">
        <f aca="false">IF(ISERROR(VLOOKUP(D627,$X$10:$Z$70,3,0)),IF(ISERROR(VLOOKUP(J627,$AE$10:$AF$17,2,0)),IF(ISERROR(VLOOKUP(P627,$AE$18:$AF$52,2,0)),IF(ISERROR(VLOOKUP(D627,$AJ$10:$AK$34,2,0)),IF(ISERROR(VLOOKUP(D627,$AO$10:$AP$34,2,0)),IF(ISERROR(VLOOKUP(O627,$AV$10:$AW$34,2,0)),"",VLOOKUP(O627,$AV$10:$AW$34,2,0)),VLOOKUP(D627,$AO$10:$AP$34,2,0)),VLOOKUP(D627,$AJ$10:$AK$34,2,0)),VLOOKUP(P627,$AE$18:$AF$52,2,0)),VLOOKUP(J627,$AE$10:$AF$17,2,0)),VLOOKUP(D627,$X$10:$Z$70,3,0))</f>
        <v/>
      </c>
      <c r="R627" s="191" t="str">
        <f aca="false">IF(Q627=19,VLOOKUP(D627,$X$10:$Y$70,2),"")</f>
        <v/>
      </c>
    </row>
    <row r="628" customFormat="false" ht="13.5" hidden="false" customHeight="false" outlineLevel="0" collapsed="false">
      <c r="C628" s="210" t="n">
        <f aca="false">C627+1</f>
        <v>38606</v>
      </c>
      <c r="D628" s="203" t="n">
        <f aca="false">D627+1</f>
        <v>38606</v>
      </c>
      <c r="E628" s="204" t="str">
        <f aca="false">IF(I628=1,"月",IF(I628=2,"火",IF(I628=3,"水",IF(I628=4,"木",IF(I628=5,"金",IF(I628=6,"土",IF(I628=7,"日","")))))))</f>
        <v>日</v>
      </c>
      <c r="F628" s="0" t="n">
        <f aca="false">WEEKNUM(D628,2)</f>
        <v>37</v>
      </c>
      <c r="G628" s="0" t="n">
        <f aca="false">MONTH(D628)</f>
        <v>9</v>
      </c>
      <c r="H628" s="0" t="n">
        <f aca="false">DAY(D628)</f>
        <v>11</v>
      </c>
      <c r="I628" s="0" t="n">
        <f aca="false">IF(ISNUMBER(D628),WEEKDAY(D628,2),"")</f>
        <v>7</v>
      </c>
      <c r="J628" s="0" t="n">
        <f aca="false">IF(ISERROR(VLOOKUP(D628,$AJ$10:$AK$34,2,0)),IF(ISERROR(VLOOKUP(D628,$AO$10:$AP$34,2,0)),IF(ISERROR(VLOOKUP(O628,$AV$10:$AW$34,2,0)),I628,VLOOKUP(O628,$AV$10:$AW$34,2,0)),VLOOKUP(D628,$AO$10:$AP$34,2,0)),VLOOKUP(D628,$AJ$10:$AK$34,2,0))</f>
        <v>7</v>
      </c>
      <c r="K628" s="0" t="n">
        <f aca="false">IF(ISNUMBER(Q628),Q628,I628)</f>
        <v>17</v>
      </c>
      <c r="L628" s="0" t="n">
        <f aca="false">IF(ISNUMBER(K628),IF(H628&lt;H627,1,IF(L627=7,1,L627+1)),"")</f>
        <v>4</v>
      </c>
      <c r="M628" s="0" t="n">
        <f aca="false">IF(ISNUMBER(F628),IF(H628&lt;H627,1,IF(L627=7,M627+1,M627)),"")</f>
        <v>2</v>
      </c>
      <c r="O628" s="0" t="n">
        <f aca="false">IF(ISNUMBER(I628),G628*100+M628*10+I628,"")</f>
        <v>927</v>
      </c>
      <c r="P628" s="0" t="n">
        <f aca="false">IF(ISNUMBER(I628),M628*10+I628,"")</f>
        <v>27</v>
      </c>
      <c r="Q628" s="0" t="n">
        <f aca="false">IF(ISERROR(VLOOKUP(D628,$X$10:$Z$70,3,0)),IF(ISERROR(VLOOKUP(J628,$AE$10:$AF$17,2,0)),IF(ISERROR(VLOOKUP(P628,$AE$18:$AF$52,2,0)),IF(ISERROR(VLOOKUP(D628,$AJ$10:$AK$34,2,0)),IF(ISERROR(VLOOKUP(D628,$AO$10:$AP$34,2,0)),IF(ISERROR(VLOOKUP(O628,$AV$10:$AW$34,2,0)),"",VLOOKUP(O628,$AV$10:$AW$34,2,0)),VLOOKUP(D628,$AO$10:$AP$34,2,0)),VLOOKUP(D628,$AJ$10:$AK$34,2,0)),VLOOKUP(P628,$AE$18:$AF$52,2,0)),VLOOKUP(J628,$AE$10:$AF$17,2,0)),VLOOKUP(D628,$X$10:$Z$70,3,0))</f>
        <v>17</v>
      </c>
      <c r="R628" s="191" t="str">
        <f aca="false">IF(Q628=19,VLOOKUP(D628,$X$10:$Y$70,2),"")</f>
        <v/>
      </c>
    </row>
    <row r="629" customFormat="false" ht="13.5" hidden="false" customHeight="false" outlineLevel="0" collapsed="false">
      <c r="C629" s="210" t="n">
        <f aca="false">C628+1</f>
        <v>38607</v>
      </c>
      <c r="D629" s="203" t="n">
        <f aca="false">D628+1</f>
        <v>38607</v>
      </c>
      <c r="E629" s="204" t="str">
        <f aca="false">IF(I629=1,"月",IF(I629=2,"火",IF(I629=3,"水",IF(I629=4,"木",IF(I629=5,"金",IF(I629=6,"土",IF(I629=7,"日","")))))))</f>
        <v>月</v>
      </c>
      <c r="F629" s="0" t="n">
        <f aca="false">WEEKNUM(D629,2)</f>
        <v>38</v>
      </c>
      <c r="G629" s="0" t="n">
        <f aca="false">MONTH(D629)</f>
        <v>9</v>
      </c>
      <c r="H629" s="0" t="n">
        <f aca="false">DAY(D629)</f>
        <v>12</v>
      </c>
      <c r="I629" s="0" t="n">
        <f aca="false">IF(ISNUMBER(D629),WEEKDAY(D629,2),"")</f>
        <v>1</v>
      </c>
      <c r="J629" s="0" t="n">
        <f aca="false">IF(ISERROR(VLOOKUP(D629,$AJ$10:$AK$34,2,0)),IF(ISERROR(VLOOKUP(D629,$AO$10:$AP$34,2,0)),IF(ISERROR(VLOOKUP(O629,$AV$10:$AW$34,2,0)),I629,VLOOKUP(O629,$AV$10:$AW$34,2,0)),VLOOKUP(D629,$AO$10:$AP$34,2,0)),VLOOKUP(D629,$AJ$10:$AK$34,2,0))</f>
        <v>1</v>
      </c>
      <c r="K629" s="0" t="n">
        <f aca="false">IF(ISNUMBER(Q629),Q629,I629)</f>
        <v>1</v>
      </c>
      <c r="L629" s="0" t="n">
        <f aca="false">IF(ISNUMBER(K629),IF(H629&lt;H628,1,IF(L628=7,1,L628+1)),"")</f>
        <v>5</v>
      </c>
      <c r="M629" s="0" t="n">
        <f aca="false">IF(ISNUMBER(F629),IF(H629&lt;H628,1,IF(L628=7,M628+1,M628)),"")</f>
        <v>2</v>
      </c>
      <c r="O629" s="0" t="n">
        <f aca="false">IF(ISNUMBER(I629),G629*100+M629*10+I629,"")</f>
        <v>921</v>
      </c>
      <c r="P629" s="0" t="n">
        <f aca="false">IF(ISNUMBER(I629),M629*10+I629,"")</f>
        <v>21</v>
      </c>
      <c r="Q629" s="0" t="str">
        <f aca="false">IF(ISERROR(VLOOKUP(D629,$X$10:$Z$70,3,0)),IF(ISERROR(VLOOKUP(J629,$AE$10:$AF$17,2,0)),IF(ISERROR(VLOOKUP(P629,$AE$18:$AF$52,2,0)),IF(ISERROR(VLOOKUP(D629,$AJ$10:$AK$34,2,0)),IF(ISERROR(VLOOKUP(D629,$AO$10:$AP$34,2,0)),IF(ISERROR(VLOOKUP(O629,$AV$10:$AW$34,2,0)),"",VLOOKUP(O629,$AV$10:$AW$34,2,0)),VLOOKUP(D629,$AO$10:$AP$34,2,0)),VLOOKUP(D629,$AJ$10:$AK$34,2,0)),VLOOKUP(P629,$AE$18:$AF$52,2,0)),VLOOKUP(J629,$AE$10:$AF$17,2,0)),VLOOKUP(D629,$X$10:$Z$70,3,0))</f>
        <v/>
      </c>
      <c r="R629" s="191" t="str">
        <f aca="false">IF(Q629=19,VLOOKUP(D629,$X$10:$Y$70,2),"")</f>
        <v/>
      </c>
    </row>
    <row r="630" customFormat="false" ht="13.5" hidden="false" customHeight="false" outlineLevel="0" collapsed="false">
      <c r="C630" s="210" t="n">
        <f aca="false">C629+1</f>
        <v>38608</v>
      </c>
      <c r="D630" s="203" t="n">
        <f aca="false">D629+1</f>
        <v>38608</v>
      </c>
      <c r="E630" s="204" t="str">
        <f aca="false">IF(I630=1,"月",IF(I630=2,"火",IF(I630=3,"水",IF(I630=4,"木",IF(I630=5,"金",IF(I630=6,"土",IF(I630=7,"日","")))))))</f>
        <v>火</v>
      </c>
      <c r="F630" s="0" t="n">
        <f aca="false">WEEKNUM(D630,2)</f>
        <v>38</v>
      </c>
      <c r="G630" s="0" t="n">
        <f aca="false">MONTH(D630)</f>
        <v>9</v>
      </c>
      <c r="H630" s="0" t="n">
        <f aca="false">DAY(D630)</f>
        <v>13</v>
      </c>
      <c r="I630" s="0" t="n">
        <f aca="false">IF(ISNUMBER(D630),WEEKDAY(D630,2),"")</f>
        <v>2</v>
      </c>
      <c r="J630" s="0" t="n">
        <f aca="false">IF(ISERROR(VLOOKUP(D630,$AJ$10:$AK$34,2,0)),IF(ISERROR(VLOOKUP(D630,$AO$10:$AP$34,2,0)),IF(ISERROR(VLOOKUP(O630,$AV$10:$AW$34,2,0)),I630,VLOOKUP(O630,$AV$10:$AW$34,2,0)),VLOOKUP(D630,$AO$10:$AP$34,2,0)),VLOOKUP(D630,$AJ$10:$AK$34,2,0))</f>
        <v>2</v>
      </c>
      <c r="K630" s="0" t="n">
        <f aca="false">IF(ISNUMBER(Q630),Q630,I630)</f>
        <v>2</v>
      </c>
      <c r="L630" s="0" t="n">
        <f aca="false">IF(ISNUMBER(K630),IF(H630&lt;H629,1,IF(L629=7,1,L629+1)),"")</f>
        <v>6</v>
      </c>
      <c r="M630" s="0" t="n">
        <f aca="false">IF(ISNUMBER(F630),IF(H630&lt;H629,1,IF(L629=7,M629+1,M629)),"")</f>
        <v>2</v>
      </c>
      <c r="O630" s="0" t="n">
        <f aca="false">IF(ISNUMBER(I630),G630*100+M630*10+I630,"")</f>
        <v>922</v>
      </c>
      <c r="P630" s="0" t="n">
        <f aca="false">IF(ISNUMBER(I630),M630*10+I630,"")</f>
        <v>22</v>
      </c>
      <c r="Q630" s="0" t="str">
        <f aca="false">IF(ISERROR(VLOOKUP(D630,$X$10:$Z$70,3,0)),IF(ISERROR(VLOOKUP(J630,$AE$10:$AF$17,2,0)),IF(ISERROR(VLOOKUP(P630,$AE$18:$AF$52,2,0)),IF(ISERROR(VLOOKUP(D630,$AJ$10:$AK$34,2,0)),IF(ISERROR(VLOOKUP(D630,$AO$10:$AP$34,2,0)),IF(ISERROR(VLOOKUP(O630,$AV$10:$AW$34,2,0)),"",VLOOKUP(O630,$AV$10:$AW$34,2,0)),VLOOKUP(D630,$AO$10:$AP$34,2,0)),VLOOKUP(D630,$AJ$10:$AK$34,2,0)),VLOOKUP(P630,$AE$18:$AF$52,2,0)),VLOOKUP(J630,$AE$10:$AF$17,2,0)),VLOOKUP(D630,$X$10:$Z$70,3,0))</f>
        <v/>
      </c>
      <c r="R630" s="191" t="str">
        <f aca="false">IF(Q630=19,VLOOKUP(D630,$X$10:$Y$70,2),"")</f>
        <v/>
      </c>
    </row>
    <row r="631" customFormat="false" ht="13.5" hidden="false" customHeight="false" outlineLevel="0" collapsed="false">
      <c r="C631" s="210" t="n">
        <f aca="false">C630+1</f>
        <v>38609</v>
      </c>
      <c r="D631" s="203" t="n">
        <f aca="false">D630+1</f>
        <v>38609</v>
      </c>
      <c r="E631" s="204" t="str">
        <f aca="false">IF(I631=1,"月",IF(I631=2,"火",IF(I631=3,"水",IF(I631=4,"木",IF(I631=5,"金",IF(I631=6,"土",IF(I631=7,"日","")))))))</f>
        <v>水</v>
      </c>
      <c r="F631" s="0" t="n">
        <f aca="false">WEEKNUM(D631,2)</f>
        <v>38</v>
      </c>
      <c r="G631" s="0" t="n">
        <f aca="false">MONTH(D631)</f>
        <v>9</v>
      </c>
      <c r="H631" s="0" t="n">
        <f aca="false">DAY(D631)</f>
        <v>14</v>
      </c>
      <c r="I631" s="0" t="n">
        <f aca="false">IF(ISNUMBER(D631),WEEKDAY(D631,2),"")</f>
        <v>3</v>
      </c>
      <c r="J631" s="0" t="n">
        <f aca="false">IF(ISERROR(VLOOKUP(D631,$AJ$10:$AK$34,2,0)),IF(ISERROR(VLOOKUP(D631,$AO$10:$AP$34,2,0)),IF(ISERROR(VLOOKUP(O631,$AV$10:$AW$34,2,0)),I631,VLOOKUP(O631,$AV$10:$AW$34,2,0)),VLOOKUP(D631,$AO$10:$AP$34,2,0)),VLOOKUP(D631,$AJ$10:$AK$34,2,0))</f>
        <v>3</v>
      </c>
      <c r="K631" s="0" t="n">
        <f aca="false">IF(ISNUMBER(Q631),Q631,I631)</f>
        <v>3</v>
      </c>
      <c r="L631" s="0" t="n">
        <f aca="false">IF(ISNUMBER(K631),IF(H631&lt;H630,1,IF(L630=7,1,L630+1)),"")</f>
        <v>7</v>
      </c>
      <c r="M631" s="0" t="n">
        <f aca="false">IF(ISNUMBER(F631),IF(H631&lt;H630,1,IF(L630=7,M630+1,M630)),"")</f>
        <v>2</v>
      </c>
      <c r="O631" s="0" t="n">
        <f aca="false">IF(ISNUMBER(I631),G631*100+M631*10+I631,"")</f>
        <v>923</v>
      </c>
      <c r="P631" s="0" t="n">
        <f aca="false">IF(ISNUMBER(I631),M631*10+I631,"")</f>
        <v>23</v>
      </c>
      <c r="Q631" s="0" t="str">
        <f aca="false">IF(ISERROR(VLOOKUP(D631,$X$10:$Z$70,3,0)),IF(ISERROR(VLOOKUP(J631,$AE$10:$AF$17,2,0)),IF(ISERROR(VLOOKUP(P631,$AE$18:$AF$52,2,0)),IF(ISERROR(VLOOKUP(D631,$AJ$10:$AK$34,2,0)),IF(ISERROR(VLOOKUP(D631,$AO$10:$AP$34,2,0)),IF(ISERROR(VLOOKUP(O631,$AV$10:$AW$34,2,0)),"",VLOOKUP(O631,$AV$10:$AW$34,2,0)),VLOOKUP(D631,$AO$10:$AP$34,2,0)),VLOOKUP(D631,$AJ$10:$AK$34,2,0)),VLOOKUP(P631,$AE$18:$AF$52,2,0)),VLOOKUP(J631,$AE$10:$AF$17,2,0)),VLOOKUP(D631,$X$10:$Z$70,3,0))</f>
        <v/>
      </c>
      <c r="R631" s="191" t="str">
        <f aca="false">IF(Q631=19,VLOOKUP(D631,$X$10:$Y$70,2),"")</f>
        <v/>
      </c>
    </row>
    <row r="632" customFormat="false" ht="13.5" hidden="false" customHeight="false" outlineLevel="0" collapsed="false">
      <c r="C632" s="210" t="n">
        <f aca="false">C631+1</f>
        <v>38610</v>
      </c>
      <c r="D632" s="203" t="n">
        <f aca="false">D631+1</f>
        <v>38610</v>
      </c>
      <c r="E632" s="204" t="str">
        <f aca="false">IF(I632=1,"月",IF(I632=2,"火",IF(I632=3,"水",IF(I632=4,"木",IF(I632=5,"金",IF(I632=6,"土",IF(I632=7,"日","")))))))</f>
        <v>木</v>
      </c>
      <c r="F632" s="0" t="n">
        <f aca="false">WEEKNUM(D632,2)</f>
        <v>38</v>
      </c>
      <c r="G632" s="0" t="n">
        <f aca="false">MONTH(D632)</f>
        <v>9</v>
      </c>
      <c r="H632" s="0" t="n">
        <f aca="false">DAY(D632)</f>
        <v>15</v>
      </c>
      <c r="I632" s="0" t="n">
        <f aca="false">IF(ISNUMBER(D632),WEEKDAY(D632,2),"")</f>
        <v>4</v>
      </c>
      <c r="J632" s="0" t="n">
        <f aca="false">IF(ISERROR(VLOOKUP(D632,$AJ$10:$AK$34,2,0)),IF(ISERROR(VLOOKUP(D632,$AO$10:$AP$34,2,0)),IF(ISERROR(VLOOKUP(O632,$AV$10:$AW$34,2,0)),I632,VLOOKUP(O632,$AV$10:$AW$34,2,0)),VLOOKUP(D632,$AO$10:$AP$34,2,0)),VLOOKUP(D632,$AJ$10:$AK$34,2,0))</f>
        <v>4</v>
      </c>
      <c r="K632" s="0" t="n">
        <f aca="false">IF(ISNUMBER(Q632),Q632,I632)</f>
        <v>4</v>
      </c>
      <c r="L632" s="0" t="n">
        <f aca="false">IF(ISNUMBER(K632),IF(H632&lt;H631,1,IF(L631=7,1,L631+1)),"")</f>
        <v>1</v>
      </c>
      <c r="M632" s="0" t="n">
        <f aca="false">IF(ISNUMBER(F632),IF(H632&lt;H631,1,IF(L631=7,M631+1,M631)),"")</f>
        <v>3</v>
      </c>
      <c r="O632" s="0" t="n">
        <f aca="false">IF(ISNUMBER(I632),G632*100+M632*10+I632,"")</f>
        <v>934</v>
      </c>
      <c r="P632" s="0" t="n">
        <f aca="false">IF(ISNUMBER(I632),M632*10+I632,"")</f>
        <v>34</v>
      </c>
      <c r="Q632" s="0" t="str">
        <f aca="false">IF(ISERROR(VLOOKUP(D632,$X$10:$Z$70,3,0)),IF(ISERROR(VLOOKUP(J632,$AE$10:$AF$17,2,0)),IF(ISERROR(VLOOKUP(P632,$AE$18:$AF$52,2,0)),IF(ISERROR(VLOOKUP(D632,$AJ$10:$AK$34,2,0)),IF(ISERROR(VLOOKUP(D632,$AO$10:$AP$34,2,0)),IF(ISERROR(VLOOKUP(O632,$AV$10:$AW$34,2,0)),"",VLOOKUP(O632,$AV$10:$AW$34,2,0)),VLOOKUP(D632,$AO$10:$AP$34,2,0)),VLOOKUP(D632,$AJ$10:$AK$34,2,0)),VLOOKUP(P632,$AE$18:$AF$52,2,0)),VLOOKUP(J632,$AE$10:$AF$17,2,0)),VLOOKUP(D632,$X$10:$Z$70,3,0))</f>
        <v/>
      </c>
      <c r="R632" s="191" t="str">
        <f aca="false">IF(Q632=19,VLOOKUP(D632,$X$10:$Y$70,2),"")</f>
        <v/>
      </c>
    </row>
    <row r="633" customFormat="false" ht="13.5" hidden="false" customHeight="false" outlineLevel="0" collapsed="false">
      <c r="C633" s="210" t="n">
        <f aca="false">C632+1</f>
        <v>38611</v>
      </c>
      <c r="D633" s="203" t="n">
        <f aca="false">D632+1</f>
        <v>38611</v>
      </c>
      <c r="E633" s="204" t="str">
        <f aca="false">IF(I633=1,"月",IF(I633=2,"火",IF(I633=3,"水",IF(I633=4,"木",IF(I633=5,"金",IF(I633=6,"土",IF(I633=7,"日","")))))))</f>
        <v>金</v>
      </c>
      <c r="F633" s="0" t="n">
        <f aca="false">WEEKNUM(D633,2)</f>
        <v>38</v>
      </c>
      <c r="G633" s="0" t="n">
        <f aca="false">MONTH(D633)</f>
        <v>9</v>
      </c>
      <c r="H633" s="0" t="n">
        <f aca="false">DAY(D633)</f>
        <v>16</v>
      </c>
      <c r="I633" s="0" t="n">
        <f aca="false">IF(ISNUMBER(D633),WEEKDAY(D633,2),"")</f>
        <v>5</v>
      </c>
      <c r="J633" s="0" t="n">
        <f aca="false">IF(ISERROR(VLOOKUP(D633,$AJ$10:$AK$34,2,0)),IF(ISERROR(VLOOKUP(D633,$AO$10:$AP$34,2,0)),IF(ISERROR(VLOOKUP(O633,$AV$10:$AW$34,2,0)),I633,VLOOKUP(O633,$AV$10:$AW$34,2,0)),VLOOKUP(D633,$AO$10:$AP$34,2,0)),VLOOKUP(D633,$AJ$10:$AK$34,2,0))</f>
        <v>5</v>
      </c>
      <c r="K633" s="0" t="n">
        <f aca="false">IF(ISNUMBER(Q633),Q633,I633)</f>
        <v>5</v>
      </c>
      <c r="L633" s="0" t="n">
        <f aca="false">IF(ISNUMBER(K633),IF(H633&lt;H632,1,IF(L632=7,1,L632+1)),"")</f>
        <v>2</v>
      </c>
      <c r="M633" s="0" t="n">
        <f aca="false">IF(ISNUMBER(F633),IF(H633&lt;H632,1,IF(L632=7,M632+1,M632)),"")</f>
        <v>3</v>
      </c>
      <c r="O633" s="0" t="n">
        <f aca="false">IF(ISNUMBER(I633),G633*100+M633*10+I633,"")</f>
        <v>935</v>
      </c>
      <c r="P633" s="0" t="n">
        <f aca="false">IF(ISNUMBER(I633),M633*10+I633,"")</f>
        <v>35</v>
      </c>
      <c r="Q633" s="0" t="str">
        <f aca="false">IF(ISERROR(VLOOKUP(D633,$X$10:$Z$70,3,0)),IF(ISERROR(VLOOKUP(J633,$AE$10:$AF$17,2,0)),IF(ISERROR(VLOOKUP(P633,$AE$18:$AF$52,2,0)),IF(ISERROR(VLOOKUP(D633,$AJ$10:$AK$34,2,0)),IF(ISERROR(VLOOKUP(D633,$AO$10:$AP$34,2,0)),IF(ISERROR(VLOOKUP(O633,$AV$10:$AW$34,2,0)),"",VLOOKUP(O633,$AV$10:$AW$34,2,0)),VLOOKUP(D633,$AO$10:$AP$34,2,0)),VLOOKUP(D633,$AJ$10:$AK$34,2,0)),VLOOKUP(P633,$AE$18:$AF$52,2,0)),VLOOKUP(J633,$AE$10:$AF$17,2,0)),VLOOKUP(D633,$X$10:$Z$70,3,0))</f>
        <v/>
      </c>
      <c r="R633" s="191" t="str">
        <f aca="false">IF(Q633=19,VLOOKUP(D633,$X$10:$Y$70,2),"")</f>
        <v/>
      </c>
    </row>
    <row r="634" customFormat="false" ht="13.5" hidden="false" customHeight="false" outlineLevel="0" collapsed="false">
      <c r="C634" s="210" t="n">
        <f aca="false">C633+1</f>
        <v>38612</v>
      </c>
      <c r="D634" s="203" t="n">
        <f aca="false">D633+1</f>
        <v>38612</v>
      </c>
      <c r="E634" s="204" t="str">
        <f aca="false">IF(I634=1,"月",IF(I634=2,"火",IF(I634=3,"水",IF(I634=4,"木",IF(I634=5,"金",IF(I634=6,"土",IF(I634=7,"日","")))))))</f>
        <v>土</v>
      </c>
      <c r="F634" s="0" t="n">
        <f aca="false">WEEKNUM(D634,2)</f>
        <v>38</v>
      </c>
      <c r="G634" s="0" t="n">
        <f aca="false">MONTH(D634)</f>
        <v>9</v>
      </c>
      <c r="H634" s="0" t="n">
        <f aca="false">DAY(D634)</f>
        <v>17</v>
      </c>
      <c r="I634" s="0" t="n">
        <f aca="false">IF(ISNUMBER(D634),WEEKDAY(D634,2),"")</f>
        <v>6</v>
      </c>
      <c r="J634" s="0" t="n">
        <f aca="false">IF(ISERROR(VLOOKUP(D634,$AJ$10:$AK$34,2,0)),IF(ISERROR(VLOOKUP(D634,$AO$10:$AP$34,2,0)),IF(ISERROR(VLOOKUP(O634,$AV$10:$AW$34,2,0)),I634,VLOOKUP(O634,$AV$10:$AW$34,2,0)),VLOOKUP(D634,$AO$10:$AP$34,2,0)),VLOOKUP(D634,$AJ$10:$AK$34,2,0))</f>
        <v>6</v>
      </c>
      <c r="K634" s="0" t="n">
        <f aca="false">IF(ISNUMBER(Q634),Q634,I634)</f>
        <v>6</v>
      </c>
      <c r="L634" s="0" t="n">
        <f aca="false">IF(ISNUMBER(K634),IF(H634&lt;H633,1,IF(L633=7,1,L633+1)),"")</f>
        <v>3</v>
      </c>
      <c r="M634" s="0" t="n">
        <f aca="false">IF(ISNUMBER(F634),IF(H634&lt;H633,1,IF(L633=7,M633+1,M633)),"")</f>
        <v>3</v>
      </c>
      <c r="O634" s="0" t="n">
        <f aca="false">IF(ISNUMBER(I634),G634*100+M634*10+I634,"")</f>
        <v>936</v>
      </c>
      <c r="P634" s="0" t="n">
        <f aca="false">IF(ISNUMBER(I634),M634*10+I634,"")</f>
        <v>36</v>
      </c>
      <c r="Q634" s="0" t="str">
        <f aca="false">IF(ISERROR(VLOOKUP(D634,$X$10:$Z$70,3,0)),IF(ISERROR(VLOOKUP(J634,$AE$10:$AF$17,2,0)),IF(ISERROR(VLOOKUP(P634,$AE$18:$AF$52,2,0)),IF(ISERROR(VLOOKUP(D634,$AJ$10:$AK$34,2,0)),IF(ISERROR(VLOOKUP(D634,$AO$10:$AP$34,2,0)),IF(ISERROR(VLOOKUP(O634,$AV$10:$AW$34,2,0)),"",VLOOKUP(O634,$AV$10:$AW$34,2,0)),VLOOKUP(D634,$AO$10:$AP$34,2,0)),VLOOKUP(D634,$AJ$10:$AK$34,2,0)),VLOOKUP(P634,$AE$18:$AF$52,2,0)),VLOOKUP(J634,$AE$10:$AF$17,2,0)),VLOOKUP(D634,$X$10:$Z$70,3,0))</f>
        <v/>
      </c>
      <c r="R634" s="191" t="str">
        <f aca="false">IF(Q634=19,VLOOKUP(D634,$X$10:$Y$70,2),"")</f>
        <v/>
      </c>
    </row>
    <row r="635" customFormat="false" ht="13.5" hidden="false" customHeight="false" outlineLevel="0" collapsed="false">
      <c r="C635" s="210" t="n">
        <f aca="false">C634+1</f>
        <v>38613</v>
      </c>
      <c r="D635" s="203" t="n">
        <f aca="false">D634+1</f>
        <v>38613</v>
      </c>
      <c r="E635" s="204" t="str">
        <f aca="false">IF(I635=1,"月",IF(I635=2,"火",IF(I635=3,"水",IF(I635=4,"木",IF(I635=5,"金",IF(I635=6,"土",IF(I635=7,"日","")))))))</f>
        <v>日</v>
      </c>
      <c r="F635" s="0" t="n">
        <f aca="false">WEEKNUM(D635,2)</f>
        <v>38</v>
      </c>
      <c r="G635" s="0" t="n">
        <f aca="false">MONTH(D635)</f>
        <v>9</v>
      </c>
      <c r="H635" s="0" t="n">
        <f aca="false">DAY(D635)</f>
        <v>18</v>
      </c>
      <c r="I635" s="0" t="n">
        <f aca="false">IF(ISNUMBER(D635),WEEKDAY(D635,2),"")</f>
        <v>7</v>
      </c>
      <c r="J635" s="0" t="n">
        <f aca="false">IF(ISERROR(VLOOKUP(D635,$AJ$10:$AK$34,2,0)),IF(ISERROR(VLOOKUP(D635,$AO$10:$AP$34,2,0)),IF(ISERROR(VLOOKUP(O635,$AV$10:$AW$34,2,0)),I635,VLOOKUP(O635,$AV$10:$AW$34,2,0)),VLOOKUP(D635,$AO$10:$AP$34,2,0)),VLOOKUP(D635,$AJ$10:$AK$34,2,0))</f>
        <v>7</v>
      </c>
      <c r="K635" s="0" t="n">
        <f aca="false">IF(ISNUMBER(Q635),Q635,I635)</f>
        <v>17</v>
      </c>
      <c r="L635" s="0" t="n">
        <f aca="false">IF(ISNUMBER(K635),IF(H635&lt;H634,1,IF(L634=7,1,L634+1)),"")</f>
        <v>4</v>
      </c>
      <c r="M635" s="0" t="n">
        <f aca="false">IF(ISNUMBER(F635),IF(H635&lt;H634,1,IF(L634=7,M634+1,M634)),"")</f>
        <v>3</v>
      </c>
      <c r="O635" s="0" t="n">
        <f aca="false">IF(ISNUMBER(I635),G635*100+M635*10+I635,"")</f>
        <v>937</v>
      </c>
      <c r="P635" s="0" t="n">
        <f aca="false">IF(ISNUMBER(I635),M635*10+I635,"")</f>
        <v>37</v>
      </c>
      <c r="Q635" s="0" t="n">
        <f aca="false">IF(ISERROR(VLOOKUP(D635,$X$10:$Z$70,3,0)),IF(ISERROR(VLOOKUP(J635,$AE$10:$AF$17,2,0)),IF(ISERROR(VLOOKUP(P635,$AE$18:$AF$52,2,0)),IF(ISERROR(VLOOKUP(D635,$AJ$10:$AK$34,2,0)),IF(ISERROR(VLOOKUP(D635,$AO$10:$AP$34,2,0)),IF(ISERROR(VLOOKUP(O635,$AV$10:$AW$34,2,0)),"",VLOOKUP(O635,$AV$10:$AW$34,2,0)),VLOOKUP(D635,$AO$10:$AP$34,2,0)),VLOOKUP(D635,$AJ$10:$AK$34,2,0)),VLOOKUP(P635,$AE$18:$AF$52,2,0)),VLOOKUP(J635,$AE$10:$AF$17,2,0)),VLOOKUP(D635,$X$10:$Z$70,3,0))</f>
        <v>17</v>
      </c>
      <c r="R635" s="191" t="str">
        <f aca="false">IF(Q635=19,VLOOKUP(D635,$X$10:$Y$70,2),"")</f>
        <v/>
      </c>
    </row>
    <row r="636" customFormat="false" ht="13.5" hidden="false" customHeight="false" outlineLevel="0" collapsed="false">
      <c r="C636" s="210" t="n">
        <f aca="false">C635+1</f>
        <v>38614</v>
      </c>
      <c r="D636" s="203" t="n">
        <f aca="false">D635+1</f>
        <v>38614</v>
      </c>
      <c r="E636" s="204" t="str">
        <f aca="false">IF(I636=1,"月",IF(I636=2,"火",IF(I636=3,"水",IF(I636=4,"木",IF(I636=5,"金",IF(I636=6,"土",IF(I636=7,"日","")))))))</f>
        <v>月</v>
      </c>
      <c r="F636" s="0" t="n">
        <f aca="false">WEEKNUM(D636,2)</f>
        <v>39</v>
      </c>
      <c r="G636" s="0" t="n">
        <f aca="false">MONTH(D636)</f>
        <v>9</v>
      </c>
      <c r="H636" s="0" t="n">
        <f aca="false">DAY(D636)</f>
        <v>19</v>
      </c>
      <c r="I636" s="0" t="n">
        <f aca="false">IF(ISNUMBER(D636),WEEKDAY(D636,2),"")</f>
        <v>1</v>
      </c>
      <c r="J636" s="0" t="n">
        <f aca="false">IF(ISERROR(VLOOKUP(D636,$AJ$10:$AK$34,2,0)),IF(ISERROR(VLOOKUP(D636,$AO$10:$AP$34,2,0)),IF(ISERROR(VLOOKUP(O636,$AV$10:$AW$34,2,0)),I636,VLOOKUP(O636,$AV$10:$AW$34,2,0)),VLOOKUP(D636,$AO$10:$AP$34,2,0)),VLOOKUP(D636,$AJ$10:$AK$34,2,0))</f>
        <v>8</v>
      </c>
      <c r="K636" s="0" t="n">
        <f aca="false">IF(ISNUMBER(Q636),Q636,I636)</f>
        <v>18</v>
      </c>
      <c r="L636" s="0" t="n">
        <f aca="false">IF(ISNUMBER(K636),IF(H636&lt;H635,1,IF(L635=7,1,L635+1)),"")</f>
        <v>5</v>
      </c>
      <c r="M636" s="0" t="n">
        <f aca="false">IF(ISNUMBER(F636),IF(H636&lt;H635,1,IF(L635=7,M635+1,M635)),"")</f>
        <v>3</v>
      </c>
      <c r="O636" s="0" t="n">
        <f aca="false">IF(ISNUMBER(I636),G636*100+M636*10+I636,"")</f>
        <v>931</v>
      </c>
      <c r="P636" s="0" t="n">
        <f aca="false">IF(ISNUMBER(I636),M636*10+I636,"")</f>
        <v>31</v>
      </c>
      <c r="Q636" s="0" t="n">
        <f aca="false">IF(ISERROR(VLOOKUP(D636,$X$10:$Z$70,3,0)),IF(ISERROR(VLOOKUP(J636,$AE$10:$AF$17,2,0)),IF(ISERROR(VLOOKUP(P636,$AE$18:$AF$52,2,0)),IF(ISERROR(VLOOKUP(D636,$AJ$10:$AK$34,2,0)),IF(ISERROR(VLOOKUP(D636,$AO$10:$AP$34,2,0)),IF(ISERROR(VLOOKUP(O636,$AV$10:$AW$34,2,0)),"",VLOOKUP(O636,$AV$10:$AW$34,2,0)),VLOOKUP(D636,$AO$10:$AP$34,2,0)),VLOOKUP(D636,$AJ$10:$AK$34,2,0)),VLOOKUP(P636,$AE$18:$AF$52,2,0)),VLOOKUP(J636,$AE$10:$AF$17,2,0)),VLOOKUP(D636,$X$10:$Z$70,3,0))</f>
        <v>18</v>
      </c>
      <c r="R636" s="191" t="str">
        <f aca="false">IF(Q636=19,VLOOKUP(D636,$X$10:$Y$70,2),"")</f>
        <v/>
      </c>
    </row>
    <row r="637" customFormat="false" ht="13.5" hidden="false" customHeight="false" outlineLevel="0" collapsed="false">
      <c r="C637" s="210" t="n">
        <f aca="false">C636+1</f>
        <v>38615</v>
      </c>
      <c r="D637" s="203" t="n">
        <f aca="false">D636+1</f>
        <v>38615</v>
      </c>
      <c r="E637" s="204" t="str">
        <f aca="false">IF(I637=1,"月",IF(I637=2,"火",IF(I637=3,"水",IF(I637=4,"木",IF(I637=5,"金",IF(I637=6,"土",IF(I637=7,"日","")))))))</f>
        <v>火</v>
      </c>
      <c r="F637" s="0" t="n">
        <f aca="false">WEEKNUM(D637,2)</f>
        <v>39</v>
      </c>
      <c r="G637" s="0" t="n">
        <f aca="false">MONTH(D637)</f>
        <v>9</v>
      </c>
      <c r="H637" s="0" t="n">
        <f aca="false">DAY(D637)</f>
        <v>20</v>
      </c>
      <c r="I637" s="0" t="n">
        <f aca="false">IF(ISNUMBER(D637),WEEKDAY(D637,2),"")</f>
        <v>2</v>
      </c>
      <c r="J637" s="0" t="n">
        <f aca="false">IF(ISERROR(VLOOKUP(D637,$AJ$10:$AK$34,2,0)),IF(ISERROR(VLOOKUP(D637,$AO$10:$AP$34,2,0)),IF(ISERROR(VLOOKUP(O637,$AV$10:$AW$34,2,0)),I637,VLOOKUP(O637,$AV$10:$AW$34,2,0)),VLOOKUP(D637,$AO$10:$AP$34,2,0)),VLOOKUP(D637,$AJ$10:$AK$34,2,0))</f>
        <v>2</v>
      </c>
      <c r="K637" s="0" t="n">
        <f aca="false">IF(ISNUMBER(Q637),Q637,I637)</f>
        <v>2</v>
      </c>
      <c r="L637" s="0" t="n">
        <f aca="false">IF(ISNUMBER(K637),IF(H637&lt;H636,1,IF(L636=7,1,L636+1)),"")</f>
        <v>6</v>
      </c>
      <c r="M637" s="0" t="n">
        <f aca="false">IF(ISNUMBER(F637),IF(H637&lt;H636,1,IF(L636=7,M636+1,M636)),"")</f>
        <v>3</v>
      </c>
      <c r="O637" s="0" t="n">
        <f aca="false">IF(ISNUMBER(I637),G637*100+M637*10+I637,"")</f>
        <v>932</v>
      </c>
      <c r="P637" s="0" t="n">
        <f aca="false">IF(ISNUMBER(I637),M637*10+I637,"")</f>
        <v>32</v>
      </c>
      <c r="Q637" s="0" t="str">
        <f aca="false">IF(ISERROR(VLOOKUP(D637,$X$10:$Z$70,3,0)),IF(ISERROR(VLOOKUP(J637,$AE$10:$AF$17,2,0)),IF(ISERROR(VLOOKUP(P637,$AE$18:$AF$52,2,0)),IF(ISERROR(VLOOKUP(D637,$AJ$10:$AK$34,2,0)),IF(ISERROR(VLOOKUP(D637,$AO$10:$AP$34,2,0)),IF(ISERROR(VLOOKUP(O637,$AV$10:$AW$34,2,0)),"",VLOOKUP(O637,$AV$10:$AW$34,2,0)),VLOOKUP(D637,$AO$10:$AP$34,2,0)),VLOOKUP(D637,$AJ$10:$AK$34,2,0)),VLOOKUP(P637,$AE$18:$AF$52,2,0)),VLOOKUP(J637,$AE$10:$AF$17,2,0)),VLOOKUP(D637,$X$10:$Z$70,3,0))</f>
        <v/>
      </c>
      <c r="R637" s="191" t="str">
        <f aca="false">IF(Q637=19,VLOOKUP(D637,$X$10:$Y$70,2),"")</f>
        <v/>
      </c>
    </row>
    <row r="638" customFormat="false" ht="13.5" hidden="false" customHeight="false" outlineLevel="0" collapsed="false">
      <c r="C638" s="210" t="n">
        <f aca="false">C637+1</f>
        <v>38616</v>
      </c>
      <c r="D638" s="203" t="n">
        <f aca="false">D637+1</f>
        <v>38616</v>
      </c>
      <c r="E638" s="204" t="str">
        <f aca="false">IF(I638=1,"月",IF(I638=2,"火",IF(I638=3,"水",IF(I638=4,"木",IF(I638=5,"金",IF(I638=6,"土",IF(I638=7,"日","")))))))</f>
        <v>水</v>
      </c>
      <c r="F638" s="0" t="n">
        <f aca="false">WEEKNUM(D638,2)</f>
        <v>39</v>
      </c>
      <c r="G638" s="0" t="n">
        <f aca="false">MONTH(D638)</f>
        <v>9</v>
      </c>
      <c r="H638" s="0" t="n">
        <f aca="false">DAY(D638)</f>
        <v>21</v>
      </c>
      <c r="I638" s="0" t="n">
        <f aca="false">IF(ISNUMBER(D638),WEEKDAY(D638,2),"")</f>
        <v>3</v>
      </c>
      <c r="J638" s="0" t="n">
        <f aca="false">IF(ISERROR(VLOOKUP(D638,$AJ$10:$AK$34,2,0)),IF(ISERROR(VLOOKUP(D638,$AO$10:$AP$34,2,0)),IF(ISERROR(VLOOKUP(O638,$AV$10:$AW$34,2,0)),I638,VLOOKUP(O638,$AV$10:$AW$34,2,0)),VLOOKUP(D638,$AO$10:$AP$34,2,0)),VLOOKUP(D638,$AJ$10:$AK$34,2,0))</f>
        <v>3</v>
      </c>
      <c r="K638" s="0" t="n">
        <f aca="false">IF(ISNUMBER(Q638),Q638,I638)</f>
        <v>3</v>
      </c>
      <c r="L638" s="0" t="n">
        <f aca="false">IF(ISNUMBER(K638),IF(H638&lt;H637,1,IF(L637=7,1,L637+1)),"")</f>
        <v>7</v>
      </c>
      <c r="M638" s="0" t="n">
        <f aca="false">IF(ISNUMBER(F638),IF(H638&lt;H637,1,IF(L637=7,M637+1,M637)),"")</f>
        <v>3</v>
      </c>
      <c r="O638" s="0" t="n">
        <f aca="false">IF(ISNUMBER(I638),G638*100+M638*10+I638,"")</f>
        <v>933</v>
      </c>
      <c r="P638" s="0" t="n">
        <f aca="false">IF(ISNUMBER(I638),M638*10+I638,"")</f>
        <v>33</v>
      </c>
      <c r="Q638" s="0" t="str">
        <f aca="false">IF(ISERROR(VLOOKUP(D638,$X$10:$Z$70,3,0)),IF(ISERROR(VLOOKUP(J638,$AE$10:$AF$17,2,0)),IF(ISERROR(VLOOKUP(P638,$AE$18:$AF$52,2,0)),IF(ISERROR(VLOOKUP(D638,$AJ$10:$AK$34,2,0)),IF(ISERROR(VLOOKUP(D638,$AO$10:$AP$34,2,0)),IF(ISERROR(VLOOKUP(O638,$AV$10:$AW$34,2,0)),"",VLOOKUP(O638,$AV$10:$AW$34,2,0)),VLOOKUP(D638,$AO$10:$AP$34,2,0)),VLOOKUP(D638,$AJ$10:$AK$34,2,0)),VLOOKUP(P638,$AE$18:$AF$52,2,0)),VLOOKUP(J638,$AE$10:$AF$17,2,0)),VLOOKUP(D638,$X$10:$Z$70,3,0))</f>
        <v/>
      </c>
      <c r="R638" s="191" t="str">
        <f aca="false">IF(Q638=19,VLOOKUP(D638,$X$10:$Y$70,2),"")</f>
        <v/>
      </c>
    </row>
    <row r="639" customFormat="false" ht="13.5" hidden="false" customHeight="false" outlineLevel="0" collapsed="false">
      <c r="C639" s="210" t="n">
        <f aca="false">C638+1</f>
        <v>38617</v>
      </c>
      <c r="D639" s="203" t="n">
        <f aca="false">D638+1</f>
        <v>38617</v>
      </c>
      <c r="E639" s="204" t="str">
        <f aca="false">IF(I639=1,"月",IF(I639=2,"火",IF(I639=3,"水",IF(I639=4,"木",IF(I639=5,"金",IF(I639=6,"土",IF(I639=7,"日","")))))))</f>
        <v>木</v>
      </c>
      <c r="F639" s="0" t="n">
        <f aca="false">WEEKNUM(D639,2)</f>
        <v>39</v>
      </c>
      <c r="G639" s="0" t="n">
        <f aca="false">MONTH(D639)</f>
        <v>9</v>
      </c>
      <c r="H639" s="0" t="n">
        <f aca="false">DAY(D639)</f>
        <v>22</v>
      </c>
      <c r="I639" s="0" t="n">
        <f aca="false">IF(ISNUMBER(D639),WEEKDAY(D639,2),"")</f>
        <v>4</v>
      </c>
      <c r="J639" s="0" t="n">
        <f aca="false">IF(ISERROR(VLOOKUP(D639,$AJ$10:$AK$34,2,0)),IF(ISERROR(VLOOKUP(D639,$AO$10:$AP$34,2,0)),IF(ISERROR(VLOOKUP(O639,$AV$10:$AW$34,2,0)),I639,VLOOKUP(O639,$AV$10:$AW$34,2,0)),VLOOKUP(D639,$AO$10:$AP$34,2,0)),VLOOKUP(D639,$AJ$10:$AK$34,2,0))</f>
        <v>4</v>
      </c>
      <c r="K639" s="0" t="n">
        <f aca="false">IF(ISNUMBER(Q639),Q639,I639)</f>
        <v>4</v>
      </c>
      <c r="L639" s="0" t="n">
        <f aca="false">IF(ISNUMBER(K639),IF(H639&lt;H638,1,IF(L638=7,1,L638+1)),"")</f>
        <v>1</v>
      </c>
      <c r="M639" s="0" t="n">
        <f aca="false">IF(ISNUMBER(F639),IF(H639&lt;H638,1,IF(L638=7,M638+1,M638)),"")</f>
        <v>4</v>
      </c>
      <c r="O639" s="0" t="n">
        <f aca="false">IF(ISNUMBER(I639),G639*100+M639*10+I639,"")</f>
        <v>944</v>
      </c>
      <c r="P639" s="0" t="n">
        <f aca="false">IF(ISNUMBER(I639),M639*10+I639,"")</f>
        <v>44</v>
      </c>
      <c r="Q639" s="0" t="str">
        <f aca="false">IF(ISERROR(VLOOKUP(D639,$X$10:$Z$70,3,0)),IF(ISERROR(VLOOKUP(J639,$AE$10:$AF$17,2,0)),IF(ISERROR(VLOOKUP(P639,$AE$18:$AF$52,2,0)),IF(ISERROR(VLOOKUP(D639,$AJ$10:$AK$34,2,0)),IF(ISERROR(VLOOKUP(D639,$AO$10:$AP$34,2,0)),IF(ISERROR(VLOOKUP(O639,$AV$10:$AW$34,2,0)),"",VLOOKUP(O639,$AV$10:$AW$34,2,0)),VLOOKUP(D639,$AO$10:$AP$34,2,0)),VLOOKUP(D639,$AJ$10:$AK$34,2,0)),VLOOKUP(P639,$AE$18:$AF$52,2,0)),VLOOKUP(J639,$AE$10:$AF$17,2,0)),VLOOKUP(D639,$X$10:$Z$70,3,0))</f>
        <v/>
      </c>
      <c r="R639" s="191" t="str">
        <f aca="false">IF(Q639=19,VLOOKUP(D639,$X$10:$Y$70,2),"")</f>
        <v/>
      </c>
    </row>
    <row r="640" customFormat="false" ht="13.5" hidden="false" customHeight="false" outlineLevel="0" collapsed="false">
      <c r="C640" s="210" t="n">
        <f aca="false">C639+1</f>
        <v>38618</v>
      </c>
      <c r="D640" s="203" t="n">
        <f aca="false">D639+1</f>
        <v>38618</v>
      </c>
      <c r="E640" s="204" t="str">
        <f aca="false">IF(I640=1,"月",IF(I640=2,"火",IF(I640=3,"水",IF(I640=4,"木",IF(I640=5,"金",IF(I640=6,"土",IF(I640=7,"日","")))))))</f>
        <v>金</v>
      </c>
      <c r="F640" s="0" t="n">
        <f aca="false">WEEKNUM(D640,2)</f>
        <v>39</v>
      </c>
      <c r="G640" s="0" t="n">
        <f aca="false">MONTH(D640)</f>
        <v>9</v>
      </c>
      <c r="H640" s="0" t="n">
        <f aca="false">DAY(D640)</f>
        <v>23</v>
      </c>
      <c r="I640" s="0" t="n">
        <f aca="false">IF(ISNUMBER(D640),WEEKDAY(D640,2),"")</f>
        <v>5</v>
      </c>
      <c r="J640" s="0" t="n">
        <f aca="false">IF(ISERROR(VLOOKUP(D640,$AJ$10:$AK$34,2,0)),IF(ISERROR(VLOOKUP(D640,$AO$10:$AP$34,2,0)),IF(ISERROR(VLOOKUP(O640,$AV$10:$AW$34,2,0)),I640,VLOOKUP(O640,$AV$10:$AW$34,2,0)),VLOOKUP(D640,$AO$10:$AP$34,2,0)),VLOOKUP(D640,$AJ$10:$AK$34,2,0))</f>
        <v>8</v>
      </c>
      <c r="K640" s="0" t="n">
        <f aca="false">IF(ISNUMBER(Q640),Q640,I640)</f>
        <v>18</v>
      </c>
      <c r="L640" s="0" t="n">
        <f aca="false">IF(ISNUMBER(K640),IF(H640&lt;H639,1,IF(L639=7,1,L639+1)),"")</f>
        <v>2</v>
      </c>
      <c r="M640" s="0" t="n">
        <f aca="false">IF(ISNUMBER(F640),IF(H640&lt;H639,1,IF(L639=7,M639+1,M639)),"")</f>
        <v>4</v>
      </c>
      <c r="O640" s="0" t="n">
        <f aca="false">IF(ISNUMBER(I640),G640*100+M640*10+I640,"")</f>
        <v>945</v>
      </c>
      <c r="P640" s="0" t="n">
        <f aca="false">IF(ISNUMBER(I640),M640*10+I640,"")</f>
        <v>45</v>
      </c>
      <c r="Q640" s="0" t="n">
        <f aca="false">IF(ISERROR(VLOOKUP(D640,$X$10:$Z$70,3,0)),IF(ISERROR(VLOOKUP(J640,$AE$10:$AF$17,2,0)),IF(ISERROR(VLOOKUP(P640,$AE$18:$AF$52,2,0)),IF(ISERROR(VLOOKUP(D640,$AJ$10:$AK$34,2,0)),IF(ISERROR(VLOOKUP(D640,$AO$10:$AP$34,2,0)),IF(ISERROR(VLOOKUP(O640,$AV$10:$AW$34,2,0)),"",VLOOKUP(O640,$AV$10:$AW$34,2,0)),VLOOKUP(D640,$AO$10:$AP$34,2,0)),VLOOKUP(D640,$AJ$10:$AK$34,2,0)),VLOOKUP(P640,$AE$18:$AF$52,2,0)),VLOOKUP(J640,$AE$10:$AF$17,2,0)),VLOOKUP(D640,$X$10:$Z$70,3,0))</f>
        <v>18</v>
      </c>
      <c r="R640" s="191" t="str">
        <f aca="false">IF(Q640=19,VLOOKUP(D640,$X$10:$Y$70,2),"")</f>
        <v/>
      </c>
    </row>
    <row r="641" customFormat="false" ht="13.5" hidden="false" customHeight="false" outlineLevel="0" collapsed="false">
      <c r="C641" s="210" t="n">
        <f aca="false">C640+1</f>
        <v>38619</v>
      </c>
      <c r="D641" s="203" t="n">
        <f aca="false">D640+1</f>
        <v>38619</v>
      </c>
      <c r="E641" s="204" t="str">
        <f aca="false">IF(I641=1,"月",IF(I641=2,"火",IF(I641=3,"水",IF(I641=4,"木",IF(I641=5,"金",IF(I641=6,"土",IF(I641=7,"日","")))))))</f>
        <v>土</v>
      </c>
      <c r="F641" s="0" t="n">
        <f aca="false">WEEKNUM(D641,2)</f>
        <v>39</v>
      </c>
      <c r="G641" s="0" t="n">
        <f aca="false">MONTH(D641)</f>
        <v>9</v>
      </c>
      <c r="H641" s="0" t="n">
        <f aca="false">DAY(D641)</f>
        <v>24</v>
      </c>
      <c r="I641" s="0" t="n">
        <f aca="false">IF(ISNUMBER(D641),WEEKDAY(D641,2),"")</f>
        <v>6</v>
      </c>
      <c r="J641" s="0" t="n">
        <f aca="false">IF(ISERROR(VLOOKUP(D641,$AJ$10:$AK$34,2,0)),IF(ISERROR(VLOOKUP(D641,$AO$10:$AP$34,2,0)),IF(ISERROR(VLOOKUP(O641,$AV$10:$AW$34,2,0)),I641,VLOOKUP(O641,$AV$10:$AW$34,2,0)),VLOOKUP(D641,$AO$10:$AP$34,2,0)),VLOOKUP(D641,$AJ$10:$AK$34,2,0))</f>
        <v>6</v>
      </c>
      <c r="K641" s="0" t="n">
        <f aca="false">IF(ISNUMBER(Q641),Q641,I641)</f>
        <v>6</v>
      </c>
      <c r="L641" s="0" t="n">
        <f aca="false">IF(ISNUMBER(K641),IF(H641&lt;H640,1,IF(L640=7,1,L640+1)),"")</f>
        <v>3</v>
      </c>
      <c r="M641" s="0" t="n">
        <f aca="false">IF(ISNUMBER(F641),IF(H641&lt;H640,1,IF(L640=7,M640+1,M640)),"")</f>
        <v>4</v>
      </c>
      <c r="O641" s="0" t="n">
        <f aca="false">IF(ISNUMBER(I641),G641*100+M641*10+I641,"")</f>
        <v>946</v>
      </c>
      <c r="P641" s="0" t="n">
        <f aca="false">IF(ISNUMBER(I641),M641*10+I641,"")</f>
        <v>46</v>
      </c>
      <c r="Q641" s="0" t="str">
        <f aca="false">IF(ISERROR(VLOOKUP(D641,$X$10:$Z$70,3,0)),IF(ISERROR(VLOOKUP(J641,$AE$10:$AF$17,2,0)),IF(ISERROR(VLOOKUP(P641,$AE$18:$AF$52,2,0)),IF(ISERROR(VLOOKUP(D641,$AJ$10:$AK$34,2,0)),IF(ISERROR(VLOOKUP(D641,$AO$10:$AP$34,2,0)),IF(ISERROR(VLOOKUP(O641,$AV$10:$AW$34,2,0)),"",VLOOKUP(O641,$AV$10:$AW$34,2,0)),VLOOKUP(D641,$AO$10:$AP$34,2,0)),VLOOKUP(D641,$AJ$10:$AK$34,2,0)),VLOOKUP(P641,$AE$18:$AF$52,2,0)),VLOOKUP(J641,$AE$10:$AF$17,2,0)),VLOOKUP(D641,$X$10:$Z$70,3,0))</f>
        <v/>
      </c>
      <c r="R641" s="191" t="str">
        <f aca="false">IF(Q641=19,VLOOKUP(D641,$X$10:$Y$70,2),"")</f>
        <v/>
      </c>
    </row>
    <row r="642" customFormat="false" ht="13.5" hidden="false" customHeight="false" outlineLevel="0" collapsed="false">
      <c r="C642" s="210" t="n">
        <f aca="false">C641+1</f>
        <v>38620</v>
      </c>
      <c r="D642" s="203" t="n">
        <f aca="false">D641+1</f>
        <v>38620</v>
      </c>
      <c r="E642" s="204" t="str">
        <f aca="false">IF(I642=1,"月",IF(I642=2,"火",IF(I642=3,"水",IF(I642=4,"木",IF(I642=5,"金",IF(I642=6,"土",IF(I642=7,"日","")))))))</f>
        <v>日</v>
      </c>
      <c r="F642" s="0" t="n">
        <f aca="false">WEEKNUM(D642,2)</f>
        <v>39</v>
      </c>
      <c r="G642" s="0" t="n">
        <f aca="false">MONTH(D642)</f>
        <v>9</v>
      </c>
      <c r="H642" s="0" t="n">
        <f aca="false">DAY(D642)</f>
        <v>25</v>
      </c>
      <c r="I642" s="0" t="n">
        <f aca="false">IF(ISNUMBER(D642),WEEKDAY(D642,2),"")</f>
        <v>7</v>
      </c>
      <c r="J642" s="0" t="n">
        <f aca="false">IF(ISERROR(VLOOKUP(D642,$AJ$10:$AK$34,2,0)),IF(ISERROR(VLOOKUP(D642,$AO$10:$AP$34,2,0)),IF(ISERROR(VLOOKUP(O642,$AV$10:$AW$34,2,0)),I642,VLOOKUP(O642,$AV$10:$AW$34,2,0)),VLOOKUP(D642,$AO$10:$AP$34,2,0)),VLOOKUP(D642,$AJ$10:$AK$34,2,0))</f>
        <v>7</v>
      </c>
      <c r="K642" s="0" t="n">
        <f aca="false">IF(ISNUMBER(Q642),Q642,I642)</f>
        <v>17</v>
      </c>
      <c r="L642" s="0" t="n">
        <f aca="false">IF(ISNUMBER(K642),IF(H642&lt;H641,1,IF(L641=7,1,L641+1)),"")</f>
        <v>4</v>
      </c>
      <c r="M642" s="0" t="n">
        <f aca="false">IF(ISNUMBER(F642),IF(H642&lt;H641,1,IF(L641=7,M641+1,M641)),"")</f>
        <v>4</v>
      </c>
      <c r="O642" s="0" t="n">
        <f aca="false">IF(ISNUMBER(I642),G642*100+M642*10+I642,"")</f>
        <v>947</v>
      </c>
      <c r="P642" s="0" t="n">
        <f aca="false">IF(ISNUMBER(I642),M642*10+I642,"")</f>
        <v>47</v>
      </c>
      <c r="Q642" s="0" t="n">
        <f aca="false">IF(ISERROR(VLOOKUP(D642,$X$10:$Z$70,3,0)),IF(ISERROR(VLOOKUP(J642,$AE$10:$AF$17,2,0)),IF(ISERROR(VLOOKUP(P642,$AE$18:$AF$52,2,0)),IF(ISERROR(VLOOKUP(D642,$AJ$10:$AK$34,2,0)),IF(ISERROR(VLOOKUP(D642,$AO$10:$AP$34,2,0)),IF(ISERROR(VLOOKUP(O642,$AV$10:$AW$34,2,0)),"",VLOOKUP(O642,$AV$10:$AW$34,2,0)),VLOOKUP(D642,$AO$10:$AP$34,2,0)),VLOOKUP(D642,$AJ$10:$AK$34,2,0)),VLOOKUP(P642,$AE$18:$AF$52,2,0)),VLOOKUP(J642,$AE$10:$AF$17,2,0)),VLOOKUP(D642,$X$10:$Z$70,3,0))</f>
        <v>17</v>
      </c>
      <c r="R642" s="191" t="str">
        <f aca="false">IF(Q642=19,VLOOKUP(D642,$X$10:$Y$70,2),"")</f>
        <v/>
      </c>
    </row>
    <row r="643" customFormat="false" ht="13.5" hidden="false" customHeight="false" outlineLevel="0" collapsed="false">
      <c r="C643" s="210" t="n">
        <f aca="false">C642+1</f>
        <v>38621</v>
      </c>
      <c r="D643" s="203" t="n">
        <f aca="false">D642+1</f>
        <v>38621</v>
      </c>
      <c r="E643" s="204" t="str">
        <f aca="false">IF(I643=1,"月",IF(I643=2,"火",IF(I643=3,"水",IF(I643=4,"木",IF(I643=5,"金",IF(I643=6,"土",IF(I643=7,"日","")))))))</f>
        <v>月</v>
      </c>
      <c r="F643" s="0" t="n">
        <f aca="false">WEEKNUM(D643,2)</f>
        <v>40</v>
      </c>
      <c r="G643" s="0" t="n">
        <f aca="false">MONTH(D643)</f>
        <v>9</v>
      </c>
      <c r="H643" s="0" t="n">
        <f aca="false">DAY(D643)</f>
        <v>26</v>
      </c>
      <c r="I643" s="0" t="n">
        <f aca="false">IF(ISNUMBER(D643),WEEKDAY(D643,2),"")</f>
        <v>1</v>
      </c>
      <c r="J643" s="0" t="n">
        <f aca="false">IF(ISERROR(VLOOKUP(D643,$AJ$10:$AK$34,2,0)),IF(ISERROR(VLOOKUP(D643,$AO$10:$AP$34,2,0)),IF(ISERROR(VLOOKUP(O643,$AV$10:$AW$34,2,0)),I643,VLOOKUP(O643,$AV$10:$AW$34,2,0)),VLOOKUP(D643,$AO$10:$AP$34,2,0)),VLOOKUP(D643,$AJ$10:$AK$34,2,0))</f>
        <v>1</v>
      </c>
      <c r="K643" s="0" t="n">
        <f aca="false">IF(ISNUMBER(Q643),Q643,I643)</f>
        <v>1</v>
      </c>
      <c r="L643" s="0" t="n">
        <f aca="false">IF(ISNUMBER(K643),IF(H643&lt;H642,1,IF(L642=7,1,L642+1)),"")</f>
        <v>5</v>
      </c>
      <c r="M643" s="0" t="n">
        <f aca="false">IF(ISNUMBER(F643),IF(H643&lt;H642,1,IF(L642=7,M642+1,M642)),"")</f>
        <v>4</v>
      </c>
      <c r="O643" s="0" t="n">
        <f aca="false">IF(ISNUMBER(I643),G643*100+M643*10+I643,"")</f>
        <v>941</v>
      </c>
      <c r="P643" s="0" t="n">
        <f aca="false">IF(ISNUMBER(I643),M643*10+I643,"")</f>
        <v>41</v>
      </c>
      <c r="Q643" s="0" t="str">
        <f aca="false">IF(ISERROR(VLOOKUP(D643,$X$10:$Z$70,3,0)),IF(ISERROR(VLOOKUP(J643,$AE$10:$AF$17,2,0)),IF(ISERROR(VLOOKUP(P643,$AE$18:$AF$52,2,0)),IF(ISERROR(VLOOKUP(D643,$AJ$10:$AK$34,2,0)),IF(ISERROR(VLOOKUP(D643,$AO$10:$AP$34,2,0)),IF(ISERROR(VLOOKUP(O643,$AV$10:$AW$34,2,0)),"",VLOOKUP(O643,$AV$10:$AW$34,2,0)),VLOOKUP(D643,$AO$10:$AP$34,2,0)),VLOOKUP(D643,$AJ$10:$AK$34,2,0)),VLOOKUP(P643,$AE$18:$AF$52,2,0)),VLOOKUP(J643,$AE$10:$AF$17,2,0)),VLOOKUP(D643,$X$10:$Z$70,3,0))</f>
        <v/>
      </c>
      <c r="R643" s="191" t="str">
        <f aca="false">IF(Q643=19,VLOOKUP(D643,$X$10:$Y$70,2),"")</f>
        <v/>
      </c>
    </row>
    <row r="644" customFormat="false" ht="13.5" hidden="false" customHeight="false" outlineLevel="0" collapsed="false">
      <c r="C644" s="210" t="n">
        <f aca="false">C643+1</f>
        <v>38622</v>
      </c>
      <c r="D644" s="203" t="n">
        <f aca="false">D643+1</f>
        <v>38622</v>
      </c>
      <c r="E644" s="204" t="str">
        <f aca="false">IF(I644=1,"月",IF(I644=2,"火",IF(I644=3,"水",IF(I644=4,"木",IF(I644=5,"金",IF(I644=6,"土",IF(I644=7,"日","")))))))</f>
        <v>火</v>
      </c>
      <c r="F644" s="0" t="n">
        <f aca="false">WEEKNUM(D644,2)</f>
        <v>40</v>
      </c>
      <c r="G644" s="0" t="n">
        <f aca="false">MONTH(D644)</f>
        <v>9</v>
      </c>
      <c r="H644" s="0" t="n">
        <f aca="false">DAY(D644)</f>
        <v>27</v>
      </c>
      <c r="I644" s="0" t="n">
        <f aca="false">IF(ISNUMBER(D644),WEEKDAY(D644,2),"")</f>
        <v>2</v>
      </c>
      <c r="J644" s="0" t="n">
        <f aca="false">IF(ISERROR(VLOOKUP(D644,$AJ$10:$AK$34,2,0)),IF(ISERROR(VLOOKUP(D644,$AO$10:$AP$34,2,0)),IF(ISERROR(VLOOKUP(O644,$AV$10:$AW$34,2,0)),I644,VLOOKUP(O644,$AV$10:$AW$34,2,0)),VLOOKUP(D644,$AO$10:$AP$34,2,0)),VLOOKUP(D644,$AJ$10:$AK$34,2,0))</f>
        <v>2</v>
      </c>
      <c r="K644" s="0" t="n">
        <f aca="false">IF(ISNUMBER(Q644),Q644,I644)</f>
        <v>2</v>
      </c>
      <c r="L644" s="0" t="n">
        <f aca="false">IF(ISNUMBER(K644),IF(H644&lt;H643,1,IF(L643=7,1,L643+1)),"")</f>
        <v>6</v>
      </c>
      <c r="M644" s="0" t="n">
        <f aca="false">IF(ISNUMBER(F644),IF(H644&lt;H643,1,IF(L643=7,M643+1,M643)),"")</f>
        <v>4</v>
      </c>
      <c r="O644" s="0" t="n">
        <f aca="false">IF(ISNUMBER(I644),G644*100+M644*10+I644,"")</f>
        <v>942</v>
      </c>
      <c r="P644" s="0" t="n">
        <f aca="false">IF(ISNUMBER(I644),M644*10+I644,"")</f>
        <v>42</v>
      </c>
      <c r="Q644" s="0" t="str">
        <f aca="false">IF(ISERROR(VLOOKUP(D644,$X$10:$Z$70,3,0)),IF(ISERROR(VLOOKUP(J644,$AE$10:$AF$17,2,0)),IF(ISERROR(VLOOKUP(P644,$AE$18:$AF$52,2,0)),IF(ISERROR(VLOOKUP(D644,$AJ$10:$AK$34,2,0)),IF(ISERROR(VLOOKUP(D644,$AO$10:$AP$34,2,0)),IF(ISERROR(VLOOKUP(O644,$AV$10:$AW$34,2,0)),"",VLOOKUP(O644,$AV$10:$AW$34,2,0)),VLOOKUP(D644,$AO$10:$AP$34,2,0)),VLOOKUP(D644,$AJ$10:$AK$34,2,0)),VLOOKUP(P644,$AE$18:$AF$52,2,0)),VLOOKUP(J644,$AE$10:$AF$17,2,0)),VLOOKUP(D644,$X$10:$Z$70,3,0))</f>
        <v/>
      </c>
      <c r="R644" s="191" t="str">
        <f aca="false">IF(Q644=19,VLOOKUP(D644,$X$10:$Y$70,2),"")</f>
        <v/>
      </c>
    </row>
    <row r="645" customFormat="false" ht="13.5" hidden="false" customHeight="false" outlineLevel="0" collapsed="false">
      <c r="C645" s="210" t="n">
        <f aca="false">C644+1</f>
        <v>38623</v>
      </c>
      <c r="D645" s="203" t="n">
        <f aca="false">D644+1</f>
        <v>38623</v>
      </c>
      <c r="E645" s="204" t="str">
        <f aca="false">IF(I645=1,"月",IF(I645=2,"火",IF(I645=3,"水",IF(I645=4,"木",IF(I645=5,"金",IF(I645=6,"土",IF(I645=7,"日","")))))))</f>
        <v>水</v>
      </c>
      <c r="F645" s="0" t="n">
        <f aca="false">WEEKNUM(D645,2)</f>
        <v>40</v>
      </c>
      <c r="G645" s="0" t="n">
        <f aca="false">MONTH(D645)</f>
        <v>9</v>
      </c>
      <c r="H645" s="0" t="n">
        <f aca="false">DAY(D645)</f>
        <v>28</v>
      </c>
      <c r="I645" s="0" t="n">
        <f aca="false">IF(ISNUMBER(D645),WEEKDAY(D645,2),"")</f>
        <v>3</v>
      </c>
      <c r="J645" s="0" t="n">
        <f aca="false">IF(ISERROR(VLOOKUP(D645,$AJ$10:$AK$34,2,0)),IF(ISERROR(VLOOKUP(D645,$AO$10:$AP$34,2,0)),IF(ISERROR(VLOOKUP(O645,$AV$10:$AW$34,2,0)),I645,VLOOKUP(O645,$AV$10:$AW$34,2,0)),VLOOKUP(D645,$AO$10:$AP$34,2,0)),VLOOKUP(D645,$AJ$10:$AK$34,2,0))</f>
        <v>3</v>
      </c>
      <c r="K645" s="0" t="n">
        <f aca="false">IF(ISNUMBER(Q645),Q645,I645)</f>
        <v>3</v>
      </c>
      <c r="L645" s="0" t="n">
        <f aca="false">IF(ISNUMBER(K645),IF(H645&lt;H644,1,IF(L644=7,1,L644+1)),"")</f>
        <v>7</v>
      </c>
      <c r="M645" s="0" t="n">
        <f aca="false">IF(ISNUMBER(F645),IF(H645&lt;H644,1,IF(L644=7,M644+1,M644)),"")</f>
        <v>4</v>
      </c>
      <c r="O645" s="0" t="n">
        <f aca="false">IF(ISNUMBER(I645),G645*100+M645*10+I645,"")</f>
        <v>943</v>
      </c>
      <c r="P645" s="0" t="n">
        <f aca="false">IF(ISNUMBER(I645),M645*10+I645,"")</f>
        <v>43</v>
      </c>
      <c r="Q645" s="0" t="str">
        <f aca="false">IF(ISERROR(VLOOKUP(D645,$X$10:$Z$70,3,0)),IF(ISERROR(VLOOKUP(J645,$AE$10:$AF$17,2,0)),IF(ISERROR(VLOOKUP(P645,$AE$18:$AF$52,2,0)),IF(ISERROR(VLOOKUP(D645,$AJ$10:$AK$34,2,0)),IF(ISERROR(VLOOKUP(D645,$AO$10:$AP$34,2,0)),IF(ISERROR(VLOOKUP(O645,$AV$10:$AW$34,2,0)),"",VLOOKUP(O645,$AV$10:$AW$34,2,0)),VLOOKUP(D645,$AO$10:$AP$34,2,0)),VLOOKUP(D645,$AJ$10:$AK$34,2,0)),VLOOKUP(P645,$AE$18:$AF$52,2,0)),VLOOKUP(J645,$AE$10:$AF$17,2,0)),VLOOKUP(D645,$X$10:$Z$70,3,0))</f>
        <v/>
      </c>
      <c r="R645" s="191" t="str">
        <f aca="false">IF(Q645=19,VLOOKUP(D645,$X$10:$Y$70,2),"")</f>
        <v/>
      </c>
    </row>
    <row r="646" customFormat="false" ht="13.5" hidden="false" customHeight="false" outlineLevel="0" collapsed="false">
      <c r="C646" s="210" t="n">
        <f aca="false">C645+1</f>
        <v>38624</v>
      </c>
      <c r="D646" s="203" t="n">
        <f aca="false">D645+1</f>
        <v>38624</v>
      </c>
      <c r="E646" s="204" t="str">
        <f aca="false">IF(I646=1,"月",IF(I646=2,"火",IF(I646=3,"水",IF(I646=4,"木",IF(I646=5,"金",IF(I646=6,"土",IF(I646=7,"日","")))))))</f>
        <v>木</v>
      </c>
      <c r="F646" s="0" t="n">
        <f aca="false">WEEKNUM(D646,2)</f>
        <v>40</v>
      </c>
      <c r="G646" s="0" t="n">
        <f aca="false">MONTH(D646)</f>
        <v>9</v>
      </c>
      <c r="H646" s="0" t="n">
        <f aca="false">DAY(D646)</f>
        <v>29</v>
      </c>
      <c r="I646" s="0" t="n">
        <f aca="false">IF(ISNUMBER(D646),WEEKDAY(D646,2),"")</f>
        <v>4</v>
      </c>
      <c r="J646" s="0" t="n">
        <f aca="false">IF(ISERROR(VLOOKUP(D646,$AJ$10:$AK$34,2,0)),IF(ISERROR(VLOOKUP(D646,$AO$10:$AP$34,2,0)),IF(ISERROR(VLOOKUP(O646,$AV$10:$AW$34,2,0)),I646,VLOOKUP(O646,$AV$10:$AW$34,2,0)),VLOOKUP(D646,$AO$10:$AP$34,2,0)),VLOOKUP(D646,$AJ$10:$AK$34,2,0))</f>
        <v>4</v>
      </c>
      <c r="K646" s="0" t="n">
        <f aca="false">IF(ISNUMBER(Q646),Q646,I646)</f>
        <v>4</v>
      </c>
      <c r="L646" s="0" t="n">
        <f aca="false">IF(ISNUMBER(K646),IF(H646&lt;H645,1,IF(L645=7,1,L645+1)),"")</f>
        <v>1</v>
      </c>
      <c r="M646" s="0" t="n">
        <f aca="false">IF(ISNUMBER(F646),IF(H646&lt;H645,1,IF(L645=7,M645+1,M645)),"")</f>
        <v>5</v>
      </c>
      <c r="O646" s="0" t="n">
        <f aca="false">IF(ISNUMBER(I646),G646*100+M646*10+I646,"")</f>
        <v>954</v>
      </c>
      <c r="P646" s="0" t="n">
        <f aca="false">IF(ISNUMBER(I646),M646*10+I646,"")</f>
        <v>54</v>
      </c>
      <c r="Q646" s="0" t="str">
        <f aca="false">IF(ISERROR(VLOOKUP(D646,$X$10:$Z$70,3,0)),IF(ISERROR(VLOOKUP(J646,$AE$10:$AF$17,2,0)),IF(ISERROR(VLOOKUP(P646,$AE$18:$AF$52,2,0)),IF(ISERROR(VLOOKUP(D646,$AJ$10:$AK$34,2,0)),IF(ISERROR(VLOOKUP(D646,$AO$10:$AP$34,2,0)),IF(ISERROR(VLOOKUP(O646,$AV$10:$AW$34,2,0)),"",VLOOKUP(O646,$AV$10:$AW$34,2,0)),VLOOKUP(D646,$AO$10:$AP$34,2,0)),VLOOKUP(D646,$AJ$10:$AK$34,2,0)),VLOOKUP(P646,$AE$18:$AF$52,2,0)),VLOOKUP(J646,$AE$10:$AF$17,2,0)),VLOOKUP(D646,$X$10:$Z$70,3,0))</f>
        <v/>
      </c>
      <c r="R646" s="191" t="str">
        <f aca="false">IF(Q646=19,VLOOKUP(D646,$X$10:$Y$70,2),"")</f>
        <v/>
      </c>
    </row>
    <row r="647" customFormat="false" ht="13.5" hidden="false" customHeight="false" outlineLevel="0" collapsed="false">
      <c r="C647" s="210" t="n">
        <f aca="false">C646+1</f>
        <v>38625</v>
      </c>
      <c r="D647" s="203" t="n">
        <f aca="false">D646+1</f>
        <v>38625</v>
      </c>
      <c r="E647" s="204" t="str">
        <f aca="false">IF(I647=1,"月",IF(I647=2,"火",IF(I647=3,"水",IF(I647=4,"木",IF(I647=5,"金",IF(I647=6,"土",IF(I647=7,"日","")))))))</f>
        <v>金</v>
      </c>
      <c r="F647" s="0" t="n">
        <f aca="false">WEEKNUM(D647,2)</f>
        <v>40</v>
      </c>
      <c r="G647" s="0" t="n">
        <f aca="false">MONTH(D647)</f>
        <v>9</v>
      </c>
      <c r="H647" s="0" t="n">
        <f aca="false">DAY(D647)</f>
        <v>30</v>
      </c>
      <c r="I647" s="0" t="n">
        <f aca="false">IF(ISNUMBER(D647),WEEKDAY(D647,2),"")</f>
        <v>5</v>
      </c>
      <c r="J647" s="0" t="n">
        <f aca="false">IF(ISERROR(VLOOKUP(D647,$AJ$10:$AK$34,2,0)),IF(ISERROR(VLOOKUP(D647,$AO$10:$AP$34,2,0)),IF(ISERROR(VLOOKUP(O647,$AV$10:$AW$34,2,0)),I647,VLOOKUP(O647,$AV$10:$AW$34,2,0)),VLOOKUP(D647,$AO$10:$AP$34,2,0)),VLOOKUP(D647,$AJ$10:$AK$34,2,0))</f>
        <v>5</v>
      </c>
      <c r="K647" s="0" t="n">
        <f aca="false">IF(ISNUMBER(Q647),Q647,I647)</f>
        <v>5</v>
      </c>
      <c r="L647" s="0" t="n">
        <f aca="false">IF(ISNUMBER(K647),IF(H647&lt;H646,1,IF(L646=7,1,L646+1)),"")</f>
        <v>2</v>
      </c>
      <c r="M647" s="0" t="n">
        <f aca="false">IF(ISNUMBER(F647),IF(H647&lt;H646,1,IF(L646=7,M646+1,M646)),"")</f>
        <v>5</v>
      </c>
      <c r="O647" s="0" t="n">
        <f aca="false">IF(ISNUMBER(I647),G647*100+M647*10+I647,"")</f>
        <v>955</v>
      </c>
      <c r="P647" s="0" t="n">
        <f aca="false">IF(ISNUMBER(I647),M647*10+I647,"")</f>
        <v>55</v>
      </c>
      <c r="Q647" s="0" t="str">
        <f aca="false">IF(ISERROR(VLOOKUP(D647,$X$10:$Z$70,3,0)),IF(ISERROR(VLOOKUP(J647,$AE$10:$AF$17,2,0)),IF(ISERROR(VLOOKUP(P647,$AE$18:$AF$52,2,0)),IF(ISERROR(VLOOKUP(D647,$AJ$10:$AK$34,2,0)),IF(ISERROR(VLOOKUP(D647,$AO$10:$AP$34,2,0)),IF(ISERROR(VLOOKUP(O647,$AV$10:$AW$34,2,0)),"",VLOOKUP(O647,$AV$10:$AW$34,2,0)),VLOOKUP(D647,$AO$10:$AP$34,2,0)),VLOOKUP(D647,$AJ$10:$AK$34,2,0)),VLOOKUP(P647,$AE$18:$AF$52,2,0)),VLOOKUP(J647,$AE$10:$AF$17,2,0)),VLOOKUP(D647,$X$10:$Z$70,3,0))</f>
        <v/>
      </c>
      <c r="R647" s="191" t="str">
        <f aca="false">IF(Q647=19,VLOOKUP(D647,$X$10:$Y$70,2),"")</f>
        <v/>
      </c>
    </row>
    <row r="648" customFormat="false" ht="13.5" hidden="false" customHeight="false" outlineLevel="0" collapsed="false">
      <c r="C648" s="210" t="n">
        <f aca="false">C647+1</f>
        <v>38626</v>
      </c>
      <c r="D648" s="203" t="n">
        <f aca="false">D647+1</f>
        <v>38626</v>
      </c>
      <c r="E648" s="204" t="str">
        <f aca="false">IF(I648=1,"月",IF(I648=2,"火",IF(I648=3,"水",IF(I648=4,"木",IF(I648=5,"金",IF(I648=6,"土",IF(I648=7,"日","")))))))</f>
        <v>土</v>
      </c>
      <c r="F648" s="0" t="n">
        <f aca="false">WEEKNUM(D648,2)</f>
        <v>40</v>
      </c>
      <c r="G648" s="0" t="n">
        <f aca="false">MONTH(D648)</f>
        <v>10</v>
      </c>
      <c r="H648" s="0" t="n">
        <f aca="false">DAY(D648)</f>
        <v>1</v>
      </c>
      <c r="I648" s="0" t="n">
        <f aca="false">IF(ISNUMBER(D648),WEEKDAY(D648,2),"")</f>
        <v>6</v>
      </c>
      <c r="J648" s="0" t="n">
        <f aca="false">IF(ISERROR(VLOOKUP(D648,$AJ$10:$AK$34,2,0)),IF(ISERROR(VLOOKUP(D648,$AO$10:$AP$34,2,0)),IF(ISERROR(VLOOKUP(O648,$AV$10:$AW$34,2,0)),I648,VLOOKUP(O648,$AV$10:$AW$34,2,0)),VLOOKUP(D648,$AO$10:$AP$34,2,0)),VLOOKUP(D648,$AJ$10:$AK$34,2,0))</f>
        <v>6</v>
      </c>
      <c r="K648" s="0" t="n">
        <f aca="false">IF(ISNUMBER(Q648),Q648,I648)</f>
        <v>6</v>
      </c>
      <c r="L648" s="0" t="n">
        <f aca="false">IF(ISNUMBER(K648),IF(H648&lt;H647,1,IF(L647=7,1,L647+1)),"")</f>
        <v>1</v>
      </c>
      <c r="M648" s="0" t="n">
        <f aca="false">IF(ISNUMBER(F648),IF(H648&lt;H647,1,IF(L647=7,M647+1,M647)),"")</f>
        <v>1</v>
      </c>
      <c r="O648" s="0" t="n">
        <f aca="false">IF(ISNUMBER(I648),G648*100+M648*10+I648,"")</f>
        <v>1016</v>
      </c>
      <c r="P648" s="0" t="n">
        <f aca="false">IF(ISNUMBER(I648),M648*10+I648,"")</f>
        <v>16</v>
      </c>
      <c r="Q648" s="0" t="str">
        <f aca="false">IF(ISERROR(VLOOKUP(D648,$X$10:$Z$70,3,0)),IF(ISERROR(VLOOKUP(J648,$AE$10:$AF$17,2,0)),IF(ISERROR(VLOOKUP(P648,$AE$18:$AF$52,2,0)),IF(ISERROR(VLOOKUP(D648,$AJ$10:$AK$34,2,0)),IF(ISERROR(VLOOKUP(D648,$AO$10:$AP$34,2,0)),IF(ISERROR(VLOOKUP(O648,$AV$10:$AW$34,2,0)),"",VLOOKUP(O648,$AV$10:$AW$34,2,0)),VLOOKUP(D648,$AO$10:$AP$34,2,0)),VLOOKUP(D648,$AJ$10:$AK$34,2,0)),VLOOKUP(P648,$AE$18:$AF$52,2,0)),VLOOKUP(J648,$AE$10:$AF$17,2,0)),VLOOKUP(D648,$X$10:$Z$70,3,0))</f>
        <v/>
      </c>
      <c r="R648" s="191" t="str">
        <f aca="false">IF(Q648=19,VLOOKUP(D648,$X$10:$Y$70,2),"")</f>
        <v/>
      </c>
    </row>
    <row r="649" customFormat="false" ht="13.5" hidden="false" customHeight="false" outlineLevel="0" collapsed="false">
      <c r="C649" s="210" t="n">
        <f aca="false">C648+1</f>
        <v>38627</v>
      </c>
      <c r="D649" s="203" t="n">
        <f aca="false">D648+1</f>
        <v>38627</v>
      </c>
      <c r="E649" s="204" t="str">
        <f aca="false">IF(I649=1,"月",IF(I649=2,"火",IF(I649=3,"水",IF(I649=4,"木",IF(I649=5,"金",IF(I649=6,"土",IF(I649=7,"日","")))))))</f>
        <v>日</v>
      </c>
      <c r="F649" s="0" t="n">
        <f aca="false">WEEKNUM(D649,2)</f>
        <v>40</v>
      </c>
      <c r="G649" s="0" t="n">
        <f aca="false">MONTH(D649)</f>
        <v>10</v>
      </c>
      <c r="H649" s="0" t="n">
        <f aca="false">DAY(D649)</f>
        <v>2</v>
      </c>
      <c r="I649" s="0" t="n">
        <f aca="false">IF(ISNUMBER(D649),WEEKDAY(D649,2),"")</f>
        <v>7</v>
      </c>
      <c r="J649" s="0" t="n">
        <f aca="false">IF(ISERROR(VLOOKUP(D649,$AJ$10:$AK$34,2,0)),IF(ISERROR(VLOOKUP(D649,$AO$10:$AP$34,2,0)),IF(ISERROR(VLOOKUP(O649,$AV$10:$AW$34,2,0)),I649,VLOOKUP(O649,$AV$10:$AW$34,2,0)),VLOOKUP(D649,$AO$10:$AP$34,2,0)),VLOOKUP(D649,$AJ$10:$AK$34,2,0))</f>
        <v>7</v>
      </c>
      <c r="K649" s="0" t="n">
        <f aca="false">IF(ISNUMBER(Q649),Q649,I649)</f>
        <v>17</v>
      </c>
      <c r="L649" s="0" t="n">
        <f aca="false">IF(ISNUMBER(K649),IF(H649&lt;H648,1,IF(L648=7,1,L648+1)),"")</f>
        <v>2</v>
      </c>
      <c r="M649" s="0" t="n">
        <f aca="false">IF(ISNUMBER(F649),IF(H649&lt;H648,1,IF(L648=7,M648+1,M648)),"")</f>
        <v>1</v>
      </c>
      <c r="O649" s="0" t="n">
        <f aca="false">IF(ISNUMBER(I649),G649*100+M649*10+I649,"")</f>
        <v>1017</v>
      </c>
      <c r="P649" s="0" t="n">
        <f aca="false">IF(ISNUMBER(I649),M649*10+I649,"")</f>
        <v>17</v>
      </c>
      <c r="Q649" s="0" t="n">
        <f aca="false">IF(ISERROR(VLOOKUP(D649,$X$10:$Z$70,3,0)),IF(ISERROR(VLOOKUP(J649,$AE$10:$AF$17,2,0)),IF(ISERROR(VLOOKUP(P649,$AE$18:$AF$52,2,0)),IF(ISERROR(VLOOKUP(D649,$AJ$10:$AK$34,2,0)),IF(ISERROR(VLOOKUP(D649,$AO$10:$AP$34,2,0)),IF(ISERROR(VLOOKUP(O649,$AV$10:$AW$34,2,0)),"",VLOOKUP(O649,$AV$10:$AW$34,2,0)),VLOOKUP(D649,$AO$10:$AP$34,2,0)),VLOOKUP(D649,$AJ$10:$AK$34,2,0)),VLOOKUP(P649,$AE$18:$AF$52,2,0)),VLOOKUP(J649,$AE$10:$AF$17,2,0)),VLOOKUP(D649,$X$10:$Z$70,3,0))</f>
        <v>17</v>
      </c>
      <c r="R649" s="191" t="str">
        <f aca="false">IF(Q649=19,VLOOKUP(D649,$X$10:$Y$70,2),"")</f>
        <v/>
      </c>
    </row>
    <row r="650" customFormat="false" ht="13.5" hidden="false" customHeight="false" outlineLevel="0" collapsed="false">
      <c r="C650" s="210" t="n">
        <f aca="false">C649+1</f>
        <v>38628</v>
      </c>
      <c r="D650" s="203" t="n">
        <f aca="false">D649+1</f>
        <v>38628</v>
      </c>
      <c r="E650" s="204" t="str">
        <f aca="false">IF(I650=1,"月",IF(I650=2,"火",IF(I650=3,"水",IF(I650=4,"木",IF(I650=5,"金",IF(I650=6,"土",IF(I650=7,"日","")))))))</f>
        <v>月</v>
      </c>
      <c r="F650" s="0" t="n">
        <f aca="false">WEEKNUM(D650,2)</f>
        <v>41</v>
      </c>
      <c r="G650" s="0" t="n">
        <f aca="false">MONTH(D650)</f>
        <v>10</v>
      </c>
      <c r="H650" s="0" t="n">
        <f aca="false">DAY(D650)</f>
        <v>3</v>
      </c>
      <c r="I650" s="0" t="n">
        <f aca="false">IF(ISNUMBER(D650),WEEKDAY(D650,2),"")</f>
        <v>1</v>
      </c>
      <c r="J650" s="0" t="n">
        <f aca="false">IF(ISERROR(VLOOKUP(D650,$AJ$10:$AK$34,2,0)),IF(ISERROR(VLOOKUP(D650,$AO$10:$AP$34,2,0)),IF(ISERROR(VLOOKUP(O650,$AV$10:$AW$34,2,0)),I650,VLOOKUP(O650,$AV$10:$AW$34,2,0)),VLOOKUP(D650,$AO$10:$AP$34,2,0)),VLOOKUP(D650,$AJ$10:$AK$34,2,0))</f>
        <v>1</v>
      </c>
      <c r="K650" s="0" t="n">
        <f aca="false">IF(ISNUMBER(Q650),Q650,I650)</f>
        <v>1</v>
      </c>
      <c r="L650" s="0" t="n">
        <f aca="false">IF(ISNUMBER(K650),IF(H650&lt;H649,1,IF(L649=7,1,L649+1)),"")</f>
        <v>3</v>
      </c>
      <c r="M650" s="0" t="n">
        <f aca="false">IF(ISNUMBER(F650),IF(H650&lt;H649,1,IF(L649=7,M649+1,M649)),"")</f>
        <v>1</v>
      </c>
      <c r="O650" s="0" t="n">
        <f aca="false">IF(ISNUMBER(I650),G650*100+M650*10+I650,"")</f>
        <v>1011</v>
      </c>
      <c r="P650" s="0" t="n">
        <f aca="false">IF(ISNUMBER(I650),M650*10+I650,"")</f>
        <v>11</v>
      </c>
      <c r="Q650" s="0" t="str">
        <f aca="false">IF(ISERROR(VLOOKUP(D650,$X$10:$Z$70,3,0)),IF(ISERROR(VLOOKUP(J650,$AE$10:$AF$17,2,0)),IF(ISERROR(VLOOKUP(P650,$AE$18:$AF$52,2,0)),IF(ISERROR(VLOOKUP(D650,$AJ$10:$AK$34,2,0)),IF(ISERROR(VLOOKUP(D650,$AO$10:$AP$34,2,0)),IF(ISERROR(VLOOKUP(O650,$AV$10:$AW$34,2,0)),"",VLOOKUP(O650,$AV$10:$AW$34,2,0)),VLOOKUP(D650,$AO$10:$AP$34,2,0)),VLOOKUP(D650,$AJ$10:$AK$34,2,0)),VLOOKUP(P650,$AE$18:$AF$52,2,0)),VLOOKUP(J650,$AE$10:$AF$17,2,0)),VLOOKUP(D650,$X$10:$Z$70,3,0))</f>
        <v/>
      </c>
      <c r="R650" s="191" t="str">
        <f aca="false">IF(Q650=19,VLOOKUP(D650,$X$10:$Y$70,2),"")</f>
        <v/>
      </c>
    </row>
    <row r="651" customFormat="false" ht="13.5" hidden="false" customHeight="false" outlineLevel="0" collapsed="false">
      <c r="C651" s="210" t="n">
        <f aca="false">C650+1</f>
        <v>38629</v>
      </c>
      <c r="D651" s="203" t="n">
        <f aca="false">D650+1</f>
        <v>38629</v>
      </c>
      <c r="E651" s="204" t="str">
        <f aca="false">IF(I651=1,"月",IF(I651=2,"火",IF(I651=3,"水",IF(I651=4,"木",IF(I651=5,"金",IF(I651=6,"土",IF(I651=7,"日","")))))))</f>
        <v>火</v>
      </c>
      <c r="F651" s="0" t="n">
        <f aca="false">WEEKNUM(D651,2)</f>
        <v>41</v>
      </c>
      <c r="G651" s="0" t="n">
        <f aca="false">MONTH(D651)</f>
        <v>10</v>
      </c>
      <c r="H651" s="0" t="n">
        <f aca="false">DAY(D651)</f>
        <v>4</v>
      </c>
      <c r="I651" s="0" t="n">
        <f aca="false">IF(ISNUMBER(D651),WEEKDAY(D651,2),"")</f>
        <v>2</v>
      </c>
      <c r="J651" s="0" t="n">
        <f aca="false">IF(ISERROR(VLOOKUP(D651,$AJ$10:$AK$34,2,0)),IF(ISERROR(VLOOKUP(D651,$AO$10:$AP$34,2,0)),IF(ISERROR(VLOOKUP(O651,$AV$10:$AW$34,2,0)),I651,VLOOKUP(O651,$AV$10:$AW$34,2,0)),VLOOKUP(D651,$AO$10:$AP$34,2,0)),VLOOKUP(D651,$AJ$10:$AK$34,2,0))</f>
        <v>2</v>
      </c>
      <c r="K651" s="0" t="n">
        <f aca="false">IF(ISNUMBER(Q651),Q651,I651)</f>
        <v>2</v>
      </c>
      <c r="L651" s="0" t="n">
        <f aca="false">IF(ISNUMBER(K651),IF(H651&lt;H650,1,IF(L650=7,1,L650+1)),"")</f>
        <v>4</v>
      </c>
      <c r="M651" s="0" t="n">
        <f aca="false">IF(ISNUMBER(F651),IF(H651&lt;H650,1,IF(L650=7,M650+1,M650)),"")</f>
        <v>1</v>
      </c>
      <c r="O651" s="0" t="n">
        <f aca="false">IF(ISNUMBER(I651),G651*100+M651*10+I651,"")</f>
        <v>1012</v>
      </c>
      <c r="P651" s="0" t="n">
        <f aca="false">IF(ISNUMBER(I651),M651*10+I651,"")</f>
        <v>12</v>
      </c>
      <c r="Q651" s="0" t="str">
        <f aca="false">IF(ISERROR(VLOOKUP(D651,$X$10:$Z$70,3,0)),IF(ISERROR(VLOOKUP(J651,$AE$10:$AF$17,2,0)),IF(ISERROR(VLOOKUP(P651,$AE$18:$AF$52,2,0)),IF(ISERROR(VLOOKUP(D651,$AJ$10:$AK$34,2,0)),IF(ISERROR(VLOOKUP(D651,$AO$10:$AP$34,2,0)),IF(ISERROR(VLOOKUP(O651,$AV$10:$AW$34,2,0)),"",VLOOKUP(O651,$AV$10:$AW$34,2,0)),VLOOKUP(D651,$AO$10:$AP$34,2,0)),VLOOKUP(D651,$AJ$10:$AK$34,2,0)),VLOOKUP(P651,$AE$18:$AF$52,2,0)),VLOOKUP(J651,$AE$10:$AF$17,2,0)),VLOOKUP(D651,$X$10:$Z$70,3,0))</f>
        <v/>
      </c>
      <c r="R651" s="191" t="str">
        <f aca="false">IF(Q651=19,VLOOKUP(D651,$X$10:$Y$70,2),"")</f>
        <v/>
      </c>
    </row>
    <row r="652" customFormat="false" ht="13.5" hidden="false" customHeight="false" outlineLevel="0" collapsed="false">
      <c r="C652" s="210" t="n">
        <f aca="false">C651+1</f>
        <v>38630</v>
      </c>
      <c r="D652" s="203" t="n">
        <f aca="false">D651+1</f>
        <v>38630</v>
      </c>
      <c r="E652" s="204" t="str">
        <f aca="false">IF(I652=1,"月",IF(I652=2,"火",IF(I652=3,"水",IF(I652=4,"木",IF(I652=5,"金",IF(I652=6,"土",IF(I652=7,"日","")))))))</f>
        <v>水</v>
      </c>
      <c r="F652" s="0" t="n">
        <f aca="false">WEEKNUM(D652,2)</f>
        <v>41</v>
      </c>
      <c r="G652" s="0" t="n">
        <f aca="false">MONTH(D652)</f>
        <v>10</v>
      </c>
      <c r="H652" s="0" t="n">
        <f aca="false">DAY(D652)</f>
        <v>5</v>
      </c>
      <c r="I652" s="0" t="n">
        <f aca="false">IF(ISNUMBER(D652),WEEKDAY(D652,2),"")</f>
        <v>3</v>
      </c>
      <c r="J652" s="0" t="n">
        <f aca="false">IF(ISERROR(VLOOKUP(D652,$AJ$10:$AK$34,2,0)),IF(ISERROR(VLOOKUP(D652,$AO$10:$AP$34,2,0)),IF(ISERROR(VLOOKUP(O652,$AV$10:$AW$34,2,0)),I652,VLOOKUP(O652,$AV$10:$AW$34,2,0)),VLOOKUP(D652,$AO$10:$AP$34,2,0)),VLOOKUP(D652,$AJ$10:$AK$34,2,0))</f>
        <v>3</v>
      </c>
      <c r="K652" s="0" t="n">
        <f aca="false">IF(ISNUMBER(Q652),Q652,I652)</f>
        <v>3</v>
      </c>
      <c r="L652" s="0" t="n">
        <f aca="false">IF(ISNUMBER(K652),IF(H652&lt;H651,1,IF(L651=7,1,L651+1)),"")</f>
        <v>5</v>
      </c>
      <c r="M652" s="0" t="n">
        <f aca="false">IF(ISNUMBER(F652),IF(H652&lt;H651,1,IF(L651=7,M651+1,M651)),"")</f>
        <v>1</v>
      </c>
      <c r="O652" s="0" t="n">
        <f aca="false">IF(ISNUMBER(I652),G652*100+M652*10+I652,"")</f>
        <v>1013</v>
      </c>
      <c r="P652" s="0" t="n">
        <f aca="false">IF(ISNUMBER(I652),M652*10+I652,"")</f>
        <v>13</v>
      </c>
      <c r="Q652" s="0" t="str">
        <f aca="false">IF(ISERROR(VLOOKUP(D652,$X$10:$Z$70,3,0)),IF(ISERROR(VLOOKUP(J652,$AE$10:$AF$17,2,0)),IF(ISERROR(VLOOKUP(P652,$AE$18:$AF$52,2,0)),IF(ISERROR(VLOOKUP(D652,$AJ$10:$AK$34,2,0)),IF(ISERROR(VLOOKUP(D652,$AO$10:$AP$34,2,0)),IF(ISERROR(VLOOKUP(O652,$AV$10:$AW$34,2,0)),"",VLOOKUP(O652,$AV$10:$AW$34,2,0)),VLOOKUP(D652,$AO$10:$AP$34,2,0)),VLOOKUP(D652,$AJ$10:$AK$34,2,0)),VLOOKUP(P652,$AE$18:$AF$52,2,0)),VLOOKUP(J652,$AE$10:$AF$17,2,0)),VLOOKUP(D652,$X$10:$Z$70,3,0))</f>
        <v/>
      </c>
      <c r="R652" s="191" t="str">
        <f aca="false">IF(Q652=19,VLOOKUP(D652,$X$10:$Y$70,2),"")</f>
        <v/>
      </c>
    </row>
    <row r="653" customFormat="false" ht="13.5" hidden="false" customHeight="false" outlineLevel="0" collapsed="false">
      <c r="C653" s="210" t="n">
        <f aca="false">C652+1</f>
        <v>38631</v>
      </c>
      <c r="D653" s="203" t="n">
        <f aca="false">D652+1</f>
        <v>38631</v>
      </c>
      <c r="E653" s="204" t="str">
        <f aca="false">IF(I653=1,"月",IF(I653=2,"火",IF(I653=3,"水",IF(I653=4,"木",IF(I653=5,"金",IF(I653=6,"土",IF(I653=7,"日","")))))))</f>
        <v>木</v>
      </c>
      <c r="F653" s="0" t="n">
        <f aca="false">WEEKNUM(D653,2)</f>
        <v>41</v>
      </c>
      <c r="G653" s="0" t="n">
        <f aca="false">MONTH(D653)</f>
        <v>10</v>
      </c>
      <c r="H653" s="0" t="n">
        <f aca="false">DAY(D653)</f>
        <v>6</v>
      </c>
      <c r="I653" s="0" t="n">
        <f aca="false">IF(ISNUMBER(D653),WEEKDAY(D653,2),"")</f>
        <v>4</v>
      </c>
      <c r="J653" s="0" t="n">
        <f aca="false">IF(ISERROR(VLOOKUP(D653,$AJ$10:$AK$34,2,0)),IF(ISERROR(VLOOKUP(D653,$AO$10:$AP$34,2,0)),IF(ISERROR(VLOOKUP(O653,$AV$10:$AW$34,2,0)),I653,VLOOKUP(O653,$AV$10:$AW$34,2,0)),VLOOKUP(D653,$AO$10:$AP$34,2,0)),VLOOKUP(D653,$AJ$10:$AK$34,2,0))</f>
        <v>4</v>
      </c>
      <c r="K653" s="0" t="n">
        <f aca="false">IF(ISNUMBER(Q653),Q653,I653)</f>
        <v>4</v>
      </c>
      <c r="L653" s="0" t="n">
        <f aca="false">IF(ISNUMBER(K653),IF(H653&lt;H652,1,IF(L652=7,1,L652+1)),"")</f>
        <v>6</v>
      </c>
      <c r="M653" s="0" t="n">
        <f aca="false">IF(ISNUMBER(F653),IF(H653&lt;H652,1,IF(L652=7,M652+1,M652)),"")</f>
        <v>1</v>
      </c>
      <c r="O653" s="0" t="n">
        <f aca="false">IF(ISNUMBER(I653),G653*100+M653*10+I653,"")</f>
        <v>1014</v>
      </c>
      <c r="P653" s="0" t="n">
        <f aca="false">IF(ISNUMBER(I653),M653*10+I653,"")</f>
        <v>14</v>
      </c>
      <c r="Q653" s="0" t="str">
        <f aca="false">IF(ISERROR(VLOOKUP(D653,$X$10:$Z$70,3,0)),IF(ISERROR(VLOOKUP(J653,$AE$10:$AF$17,2,0)),IF(ISERROR(VLOOKUP(P653,$AE$18:$AF$52,2,0)),IF(ISERROR(VLOOKUP(D653,$AJ$10:$AK$34,2,0)),IF(ISERROR(VLOOKUP(D653,$AO$10:$AP$34,2,0)),IF(ISERROR(VLOOKUP(O653,$AV$10:$AW$34,2,0)),"",VLOOKUP(O653,$AV$10:$AW$34,2,0)),VLOOKUP(D653,$AO$10:$AP$34,2,0)),VLOOKUP(D653,$AJ$10:$AK$34,2,0)),VLOOKUP(P653,$AE$18:$AF$52,2,0)),VLOOKUP(J653,$AE$10:$AF$17,2,0)),VLOOKUP(D653,$X$10:$Z$70,3,0))</f>
        <v/>
      </c>
      <c r="R653" s="191" t="str">
        <f aca="false">IF(Q653=19,VLOOKUP(D653,$X$10:$Y$70,2),"")</f>
        <v/>
      </c>
    </row>
    <row r="654" customFormat="false" ht="13.5" hidden="false" customHeight="false" outlineLevel="0" collapsed="false">
      <c r="C654" s="210" t="n">
        <f aca="false">C653+1</f>
        <v>38632</v>
      </c>
      <c r="D654" s="203" t="n">
        <f aca="false">D653+1</f>
        <v>38632</v>
      </c>
      <c r="E654" s="204" t="str">
        <f aca="false">IF(I654=1,"月",IF(I654=2,"火",IF(I654=3,"水",IF(I654=4,"木",IF(I654=5,"金",IF(I654=6,"土",IF(I654=7,"日","")))))))</f>
        <v>金</v>
      </c>
      <c r="F654" s="0" t="n">
        <f aca="false">WEEKNUM(D654,2)</f>
        <v>41</v>
      </c>
      <c r="G654" s="0" t="n">
        <f aca="false">MONTH(D654)</f>
        <v>10</v>
      </c>
      <c r="H654" s="0" t="n">
        <f aca="false">DAY(D654)</f>
        <v>7</v>
      </c>
      <c r="I654" s="0" t="n">
        <f aca="false">IF(ISNUMBER(D654),WEEKDAY(D654,2),"")</f>
        <v>5</v>
      </c>
      <c r="J654" s="0" t="n">
        <f aca="false">IF(ISERROR(VLOOKUP(D654,$AJ$10:$AK$34,2,0)),IF(ISERROR(VLOOKUP(D654,$AO$10:$AP$34,2,0)),IF(ISERROR(VLOOKUP(O654,$AV$10:$AW$34,2,0)),I654,VLOOKUP(O654,$AV$10:$AW$34,2,0)),VLOOKUP(D654,$AO$10:$AP$34,2,0)),VLOOKUP(D654,$AJ$10:$AK$34,2,0))</f>
        <v>5</v>
      </c>
      <c r="K654" s="0" t="n">
        <f aca="false">IF(ISNUMBER(Q654),Q654,I654)</f>
        <v>5</v>
      </c>
      <c r="L654" s="0" t="n">
        <f aca="false">IF(ISNUMBER(K654),IF(H654&lt;H653,1,IF(L653=7,1,L653+1)),"")</f>
        <v>7</v>
      </c>
      <c r="M654" s="0" t="n">
        <f aca="false">IF(ISNUMBER(F654),IF(H654&lt;H653,1,IF(L653=7,M653+1,M653)),"")</f>
        <v>1</v>
      </c>
      <c r="O654" s="0" t="n">
        <f aca="false">IF(ISNUMBER(I654),G654*100+M654*10+I654,"")</f>
        <v>1015</v>
      </c>
      <c r="P654" s="0" t="n">
        <f aca="false">IF(ISNUMBER(I654),M654*10+I654,"")</f>
        <v>15</v>
      </c>
      <c r="Q654" s="0" t="str">
        <f aca="false">IF(ISERROR(VLOOKUP(D654,$X$10:$Z$70,3,0)),IF(ISERROR(VLOOKUP(J654,$AE$10:$AF$17,2,0)),IF(ISERROR(VLOOKUP(P654,$AE$18:$AF$52,2,0)),IF(ISERROR(VLOOKUP(D654,$AJ$10:$AK$34,2,0)),IF(ISERROR(VLOOKUP(D654,$AO$10:$AP$34,2,0)),IF(ISERROR(VLOOKUP(O654,$AV$10:$AW$34,2,0)),"",VLOOKUP(O654,$AV$10:$AW$34,2,0)),VLOOKUP(D654,$AO$10:$AP$34,2,0)),VLOOKUP(D654,$AJ$10:$AK$34,2,0)),VLOOKUP(P654,$AE$18:$AF$52,2,0)),VLOOKUP(J654,$AE$10:$AF$17,2,0)),VLOOKUP(D654,$X$10:$Z$70,3,0))</f>
        <v/>
      </c>
      <c r="R654" s="191" t="str">
        <f aca="false">IF(Q654=19,VLOOKUP(D654,$X$10:$Y$70,2),"")</f>
        <v/>
      </c>
    </row>
    <row r="655" customFormat="false" ht="13.5" hidden="false" customHeight="false" outlineLevel="0" collapsed="false">
      <c r="C655" s="210" t="n">
        <f aca="false">C654+1</f>
        <v>38633</v>
      </c>
      <c r="D655" s="203" t="n">
        <f aca="false">D654+1</f>
        <v>38633</v>
      </c>
      <c r="E655" s="204" t="str">
        <f aca="false">IF(I655=1,"月",IF(I655=2,"火",IF(I655=3,"水",IF(I655=4,"木",IF(I655=5,"金",IF(I655=6,"土",IF(I655=7,"日","")))))))</f>
        <v>土</v>
      </c>
      <c r="F655" s="0" t="n">
        <f aca="false">WEEKNUM(D655,2)</f>
        <v>41</v>
      </c>
      <c r="G655" s="0" t="n">
        <f aca="false">MONTH(D655)</f>
        <v>10</v>
      </c>
      <c r="H655" s="0" t="n">
        <f aca="false">DAY(D655)</f>
        <v>8</v>
      </c>
      <c r="I655" s="0" t="n">
        <f aca="false">IF(ISNUMBER(D655),WEEKDAY(D655,2),"")</f>
        <v>6</v>
      </c>
      <c r="J655" s="0" t="n">
        <f aca="false">IF(ISERROR(VLOOKUP(D655,$AJ$10:$AK$34,2,0)),IF(ISERROR(VLOOKUP(D655,$AO$10:$AP$34,2,0)),IF(ISERROR(VLOOKUP(O655,$AV$10:$AW$34,2,0)),I655,VLOOKUP(O655,$AV$10:$AW$34,2,0)),VLOOKUP(D655,$AO$10:$AP$34,2,0)),VLOOKUP(D655,$AJ$10:$AK$34,2,0))</f>
        <v>6</v>
      </c>
      <c r="K655" s="0" t="n">
        <f aca="false">IF(ISNUMBER(Q655),Q655,I655)</f>
        <v>6</v>
      </c>
      <c r="L655" s="0" t="n">
        <f aca="false">IF(ISNUMBER(K655),IF(H655&lt;H654,1,IF(L654=7,1,L654+1)),"")</f>
        <v>1</v>
      </c>
      <c r="M655" s="0" t="n">
        <f aca="false">IF(ISNUMBER(F655),IF(H655&lt;H654,1,IF(L654=7,M654+1,M654)),"")</f>
        <v>2</v>
      </c>
      <c r="O655" s="0" t="n">
        <f aca="false">IF(ISNUMBER(I655),G655*100+M655*10+I655,"")</f>
        <v>1026</v>
      </c>
      <c r="P655" s="0" t="n">
        <f aca="false">IF(ISNUMBER(I655),M655*10+I655,"")</f>
        <v>26</v>
      </c>
      <c r="Q655" s="0" t="str">
        <f aca="false">IF(ISERROR(VLOOKUP(D655,$X$10:$Z$70,3,0)),IF(ISERROR(VLOOKUP(J655,$AE$10:$AF$17,2,0)),IF(ISERROR(VLOOKUP(P655,$AE$18:$AF$52,2,0)),IF(ISERROR(VLOOKUP(D655,$AJ$10:$AK$34,2,0)),IF(ISERROR(VLOOKUP(D655,$AO$10:$AP$34,2,0)),IF(ISERROR(VLOOKUP(O655,$AV$10:$AW$34,2,0)),"",VLOOKUP(O655,$AV$10:$AW$34,2,0)),VLOOKUP(D655,$AO$10:$AP$34,2,0)),VLOOKUP(D655,$AJ$10:$AK$34,2,0)),VLOOKUP(P655,$AE$18:$AF$52,2,0)),VLOOKUP(J655,$AE$10:$AF$17,2,0)),VLOOKUP(D655,$X$10:$Z$70,3,0))</f>
        <v/>
      </c>
      <c r="R655" s="191" t="str">
        <f aca="false">IF(Q655=19,VLOOKUP(D655,$X$10:$Y$70,2),"")</f>
        <v/>
      </c>
    </row>
    <row r="656" customFormat="false" ht="13.5" hidden="false" customHeight="false" outlineLevel="0" collapsed="false">
      <c r="C656" s="210" t="n">
        <f aca="false">C655+1</f>
        <v>38634</v>
      </c>
      <c r="D656" s="203" t="n">
        <f aca="false">D655+1</f>
        <v>38634</v>
      </c>
      <c r="E656" s="204" t="str">
        <f aca="false">IF(I656=1,"月",IF(I656=2,"火",IF(I656=3,"水",IF(I656=4,"木",IF(I656=5,"金",IF(I656=6,"土",IF(I656=7,"日","")))))))</f>
        <v>日</v>
      </c>
      <c r="F656" s="0" t="n">
        <f aca="false">WEEKNUM(D656,2)</f>
        <v>41</v>
      </c>
      <c r="G656" s="0" t="n">
        <f aca="false">MONTH(D656)</f>
        <v>10</v>
      </c>
      <c r="H656" s="0" t="n">
        <f aca="false">DAY(D656)</f>
        <v>9</v>
      </c>
      <c r="I656" s="0" t="n">
        <f aca="false">IF(ISNUMBER(D656),WEEKDAY(D656,2),"")</f>
        <v>7</v>
      </c>
      <c r="J656" s="0" t="n">
        <f aca="false">IF(ISERROR(VLOOKUP(D656,$AJ$10:$AK$34,2,0)),IF(ISERROR(VLOOKUP(D656,$AO$10:$AP$34,2,0)),IF(ISERROR(VLOOKUP(O656,$AV$10:$AW$34,2,0)),I656,VLOOKUP(O656,$AV$10:$AW$34,2,0)),VLOOKUP(D656,$AO$10:$AP$34,2,0)),VLOOKUP(D656,$AJ$10:$AK$34,2,0))</f>
        <v>7</v>
      </c>
      <c r="K656" s="0" t="n">
        <f aca="false">IF(ISNUMBER(Q656),Q656,I656)</f>
        <v>17</v>
      </c>
      <c r="L656" s="0" t="n">
        <f aca="false">IF(ISNUMBER(K656),IF(H656&lt;H655,1,IF(L655=7,1,L655+1)),"")</f>
        <v>2</v>
      </c>
      <c r="M656" s="0" t="n">
        <f aca="false">IF(ISNUMBER(F656),IF(H656&lt;H655,1,IF(L655=7,M655+1,M655)),"")</f>
        <v>2</v>
      </c>
      <c r="O656" s="0" t="n">
        <f aca="false">IF(ISNUMBER(I656),G656*100+M656*10+I656,"")</f>
        <v>1027</v>
      </c>
      <c r="P656" s="0" t="n">
        <f aca="false">IF(ISNUMBER(I656),M656*10+I656,"")</f>
        <v>27</v>
      </c>
      <c r="Q656" s="0" t="n">
        <f aca="false">IF(ISERROR(VLOOKUP(D656,$X$10:$Z$70,3,0)),IF(ISERROR(VLOOKUP(J656,$AE$10:$AF$17,2,0)),IF(ISERROR(VLOOKUP(P656,$AE$18:$AF$52,2,0)),IF(ISERROR(VLOOKUP(D656,$AJ$10:$AK$34,2,0)),IF(ISERROR(VLOOKUP(D656,$AO$10:$AP$34,2,0)),IF(ISERROR(VLOOKUP(O656,$AV$10:$AW$34,2,0)),"",VLOOKUP(O656,$AV$10:$AW$34,2,0)),VLOOKUP(D656,$AO$10:$AP$34,2,0)),VLOOKUP(D656,$AJ$10:$AK$34,2,0)),VLOOKUP(P656,$AE$18:$AF$52,2,0)),VLOOKUP(J656,$AE$10:$AF$17,2,0)),VLOOKUP(D656,$X$10:$Z$70,3,0))</f>
        <v>17</v>
      </c>
      <c r="R656" s="191" t="str">
        <f aca="false">IF(Q656=19,VLOOKUP(D656,$X$10:$Y$70,2),"")</f>
        <v/>
      </c>
    </row>
    <row r="657" customFormat="false" ht="13.5" hidden="false" customHeight="false" outlineLevel="0" collapsed="false">
      <c r="C657" s="210" t="n">
        <f aca="false">C656+1</f>
        <v>38635</v>
      </c>
      <c r="D657" s="203" t="n">
        <f aca="false">D656+1</f>
        <v>38635</v>
      </c>
      <c r="E657" s="204" t="str">
        <f aca="false">IF(I657=1,"月",IF(I657=2,"火",IF(I657=3,"水",IF(I657=4,"木",IF(I657=5,"金",IF(I657=6,"土",IF(I657=7,"日","")))))))</f>
        <v>月</v>
      </c>
      <c r="F657" s="0" t="n">
        <f aca="false">WEEKNUM(D657,2)</f>
        <v>42</v>
      </c>
      <c r="G657" s="0" t="n">
        <f aca="false">MONTH(D657)</f>
        <v>10</v>
      </c>
      <c r="H657" s="0" t="n">
        <f aca="false">DAY(D657)</f>
        <v>10</v>
      </c>
      <c r="I657" s="0" t="n">
        <f aca="false">IF(ISNUMBER(D657),WEEKDAY(D657,2),"")</f>
        <v>1</v>
      </c>
      <c r="J657" s="0" t="n">
        <f aca="false">IF(ISERROR(VLOOKUP(D657,$AJ$10:$AK$34,2,0)),IF(ISERROR(VLOOKUP(D657,$AO$10:$AP$34,2,0)),IF(ISERROR(VLOOKUP(O657,$AV$10:$AW$34,2,0)),I657,VLOOKUP(O657,$AV$10:$AW$34,2,0)),VLOOKUP(D657,$AO$10:$AP$34,2,0)),VLOOKUP(D657,$AJ$10:$AK$34,2,0))</f>
        <v>8</v>
      </c>
      <c r="K657" s="0" t="n">
        <f aca="false">IF(ISNUMBER(Q657),Q657,I657)</f>
        <v>18</v>
      </c>
      <c r="L657" s="0" t="n">
        <f aca="false">IF(ISNUMBER(K657),IF(H657&lt;H656,1,IF(L656=7,1,L656+1)),"")</f>
        <v>3</v>
      </c>
      <c r="M657" s="0" t="n">
        <f aca="false">IF(ISNUMBER(F657),IF(H657&lt;H656,1,IF(L656=7,M656+1,M656)),"")</f>
        <v>2</v>
      </c>
      <c r="O657" s="0" t="n">
        <f aca="false">IF(ISNUMBER(I657),G657*100+M657*10+I657,"")</f>
        <v>1021</v>
      </c>
      <c r="P657" s="0" t="n">
        <f aca="false">IF(ISNUMBER(I657),M657*10+I657,"")</f>
        <v>21</v>
      </c>
      <c r="Q657" s="0" t="n">
        <f aca="false">IF(ISERROR(VLOOKUP(D657,$X$10:$Z$70,3,0)),IF(ISERROR(VLOOKUP(J657,$AE$10:$AF$17,2,0)),IF(ISERROR(VLOOKUP(P657,$AE$18:$AF$52,2,0)),IF(ISERROR(VLOOKUP(D657,$AJ$10:$AK$34,2,0)),IF(ISERROR(VLOOKUP(D657,$AO$10:$AP$34,2,0)),IF(ISERROR(VLOOKUP(O657,$AV$10:$AW$34,2,0)),"",VLOOKUP(O657,$AV$10:$AW$34,2,0)),VLOOKUP(D657,$AO$10:$AP$34,2,0)),VLOOKUP(D657,$AJ$10:$AK$34,2,0)),VLOOKUP(P657,$AE$18:$AF$52,2,0)),VLOOKUP(J657,$AE$10:$AF$17,2,0)),VLOOKUP(D657,$X$10:$Z$70,3,0))</f>
        <v>18</v>
      </c>
      <c r="R657" s="191" t="str">
        <f aca="false">IF(Q657=19,VLOOKUP(D657,$X$10:$Y$70,2),"")</f>
        <v/>
      </c>
    </row>
    <row r="658" customFormat="false" ht="13.5" hidden="false" customHeight="false" outlineLevel="0" collapsed="false">
      <c r="C658" s="210" t="n">
        <f aca="false">C657+1</f>
        <v>38636</v>
      </c>
      <c r="D658" s="203" t="n">
        <f aca="false">D657+1</f>
        <v>38636</v>
      </c>
      <c r="E658" s="204" t="str">
        <f aca="false">IF(I658=1,"月",IF(I658=2,"火",IF(I658=3,"水",IF(I658=4,"木",IF(I658=5,"金",IF(I658=6,"土",IF(I658=7,"日","")))))))</f>
        <v>火</v>
      </c>
      <c r="F658" s="0" t="n">
        <f aca="false">WEEKNUM(D658,2)</f>
        <v>42</v>
      </c>
      <c r="G658" s="0" t="n">
        <f aca="false">MONTH(D658)</f>
        <v>10</v>
      </c>
      <c r="H658" s="0" t="n">
        <f aca="false">DAY(D658)</f>
        <v>11</v>
      </c>
      <c r="I658" s="0" t="n">
        <f aca="false">IF(ISNUMBER(D658),WEEKDAY(D658,2),"")</f>
        <v>2</v>
      </c>
      <c r="J658" s="0" t="n">
        <f aca="false">IF(ISERROR(VLOOKUP(D658,$AJ$10:$AK$34,2,0)),IF(ISERROR(VLOOKUP(D658,$AO$10:$AP$34,2,0)),IF(ISERROR(VLOOKUP(O658,$AV$10:$AW$34,2,0)),I658,VLOOKUP(O658,$AV$10:$AW$34,2,0)),VLOOKUP(D658,$AO$10:$AP$34,2,0)),VLOOKUP(D658,$AJ$10:$AK$34,2,0))</f>
        <v>2</v>
      </c>
      <c r="K658" s="0" t="n">
        <f aca="false">IF(ISNUMBER(Q658),Q658,I658)</f>
        <v>2</v>
      </c>
      <c r="L658" s="0" t="n">
        <f aca="false">IF(ISNUMBER(K658),IF(H658&lt;H657,1,IF(L657=7,1,L657+1)),"")</f>
        <v>4</v>
      </c>
      <c r="M658" s="0" t="n">
        <f aca="false">IF(ISNUMBER(F658),IF(H658&lt;H657,1,IF(L657=7,M657+1,M657)),"")</f>
        <v>2</v>
      </c>
      <c r="O658" s="0" t="n">
        <f aca="false">IF(ISNUMBER(I658),G658*100+M658*10+I658,"")</f>
        <v>1022</v>
      </c>
      <c r="P658" s="0" t="n">
        <f aca="false">IF(ISNUMBER(I658),M658*10+I658,"")</f>
        <v>22</v>
      </c>
      <c r="Q658" s="0" t="str">
        <f aca="false">IF(ISERROR(VLOOKUP(D658,$X$10:$Z$70,3,0)),IF(ISERROR(VLOOKUP(J658,$AE$10:$AF$17,2,0)),IF(ISERROR(VLOOKUP(P658,$AE$18:$AF$52,2,0)),IF(ISERROR(VLOOKUP(D658,$AJ$10:$AK$34,2,0)),IF(ISERROR(VLOOKUP(D658,$AO$10:$AP$34,2,0)),IF(ISERROR(VLOOKUP(O658,$AV$10:$AW$34,2,0)),"",VLOOKUP(O658,$AV$10:$AW$34,2,0)),VLOOKUP(D658,$AO$10:$AP$34,2,0)),VLOOKUP(D658,$AJ$10:$AK$34,2,0)),VLOOKUP(P658,$AE$18:$AF$52,2,0)),VLOOKUP(J658,$AE$10:$AF$17,2,0)),VLOOKUP(D658,$X$10:$Z$70,3,0))</f>
        <v/>
      </c>
      <c r="R658" s="191" t="str">
        <f aca="false">IF(Q658=19,VLOOKUP(D658,$X$10:$Y$70,2),"")</f>
        <v/>
      </c>
    </row>
    <row r="659" customFormat="false" ht="13.5" hidden="false" customHeight="false" outlineLevel="0" collapsed="false">
      <c r="C659" s="210" t="n">
        <f aca="false">C658+1</f>
        <v>38637</v>
      </c>
      <c r="D659" s="203" t="n">
        <f aca="false">D658+1</f>
        <v>38637</v>
      </c>
      <c r="E659" s="204" t="str">
        <f aca="false">IF(I659=1,"月",IF(I659=2,"火",IF(I659=3,"水",IF(I659=4,"木",IF(I659=5,"金",IF(I659=6,"土",IF(I659=7,"日","")))))))</f>
        <v>水</v>
      </c>
      <c r="F659" s="0" t="n">
        <f aca="false">WEEKNUM(D659,2)</f>
        <v>42</v>
      </c>
      <c r="G659" s="0" t="n">
        <f aca="false">MONTH(D659)</f>
        <v>10</v>
      </c>
      <c r="H659" s="0" t="n">
        <f aca="false">DAY(D659)</f>
        <v>12</v>
      </c>
      <c r="I659" s="0" t="n">
        <f aca="false">IF(ISNUMBER(D659),WEEKDAY(D659,2),"")</f>
        <v>3</v>
      </c>
      <c r="J659" s="0" t="n">
        <f aca="false">IF(ISERROR(VLOOKUP(D659,$AJ$10:$AK$34,2,0)),IF(ISERROR(VLOOKUP(D659,$AO$10:$AP$34,2,0)),IF(ISERROR(VLOOKUP(O659,$AV$10:$AW$34,2,0)),I659,VLOOKUP(O659,$AV$10:$AW$34,2,0)),VLOOKUP(D659,$AO$10:$AP$34,2,0)),VLOOKUP(D659,$AJ$10:$AK$34,2,0))</f>
        <v>3</v>
      </c>
      <c r="K659" s="0" t="n">
        <f aca="false">IF(ISNUMBER(Q659),Q659,I659)</f>
        <v>3</v>
      </c>
      <c r="L659" s="0" t="n">
        <f aca="false">IF(ISNUMBER(K659),IF(H659&lt;H658,1,IF(L658=7,1,L658+1)),"")</f>
        <v>5</v>
      </c>
      <c r="M659" s="0" t="n">
        <f aca="false">IF(ISNUMBER(F659),IF(H659&lt;H658,1,IF(L658=7,M658+1,M658)),"")</f>
        <v>2</v>
      </c>
      <c r="O659" s="0" t="n">
        <f aca="false">IF(ISNUMBER(I659),G659*100+M659*10+I659,"")</f>
        <v>1023</v>
      </c>
      <c r="P659" s="0" t="n">
        <f aca="false">IF(ISNUMBER(I659),M659*10+I659,"")</f>
        <v>23</v>
      </c>
      <c r="Q659" s="0" t="str">
        <f aca="false">IF(ISERROR(VLOOKUP(D659,$X$10:$Z$70,3,0)),IF(ISERROR(VLOOKUP(J659,$AE$10:$AF$17,2,0)),IF(ISERROR(VLOOKUP(P659,$AE$18:$AF$52,2,0)),IF(ISERROR(VLOOKUP(D659,$AJ$10:$AK$34,2,0)),IF(ISERROR(VLOOKUP(D659,$AO$10:$AP$34,2,0)),IF(ISERROR(VLOOKUP(O659,$AV$10:$AW$34,2,0)),"",VLOOKUP(O659,$AV$10:$AW$34,2,0)),VLOOKUP(D659,$AO$10:$AP$34,2,0)),VLOOKUP(D659,$AJ$10:$AK$34,2,0)),VLOOKUP(P659,$AE$18:$AF$52,2,0)),VLOOKUP(J659,$AE$10:$AF$17,2,0)),VLOOKUP(D659,$X$10:$Z$70,3,0))</f>
        <v/>
      </c>
      <c r="R659" s="191" t="str">
        <f aca="false">IF(Q659=19,VLOOKUP(D659,$X$10:$Y$70,2),"")</f>
        <v/>
      </c>
    </row>
    <row r="660" customFormat="false" ht="13.5" hidden="false" customHeight="false" outlineLevel="0" collapsed="false">
      <c r="C660" s="210" t="n">
        <f aca="false">C659+1</f>
        <v>38638</v>
      </c>
      <c r="D660" s="203" t="n">
        <f aca="false">D659+1</f>
        <v>38638</v>
      </c>
      <c r="E660" s="204" t="str">
        <f aca="false">IF(I660=1,"月",IF(I660=2,"火",IF(I660=3,"水",IF(I660=4,"木",IF(I660=5,"金",IF(I660=6,"土",IF(I660=7,"日","")))))))</f>
        <v>木</v>
      </c>
      <c r="F660" s="0" t="n">
        <f aca="false">WEEKNUM(D660,2)</f>
        <v>42</v>
      </c>
      <c r="G660" s="0" t="n">
        <f aca="false">MONTH(D660)</f>
        <v>10</v>
      </c>
      <c r="H660" s="0" t="n">
        <f aca="false">DAY(D660)</f>
        <v>13</v>
      </c>
      <c r="I660" s="0" t="n">
        <f aca="false">IF(ISNUMBER(D660),WEEKDAY(D660,2),"")</f>
        <v>4</v>
      </c>
      <c r="J660" s="0" t="n">
        <f aca="false">IF(ISERROR(VLOOKUP(D660,$AJ$10:$AK$34,2,0)),IF(ISERROR(VLOOKUP(D660,$AO$10:$AP$34,2,0)),IF(ISERROR(VLOOKUP(O660,$AV$10:$AW$34,2,0)),I660,VLOOKUP(O660,$AV$10:$AW$34,2,0)),VLOOKUP(D660,$AO$10:$AP$34,2,0)),VLOOKUP(D660,$AJ$10:$AK$34,2,0))</f>
        <v>4</v>
      </c>
      <c r="K660" s="0" t="n">
        <f aca="false">IF(ISNUMBER(Q660),Q660,I660)</f>
        <v>4</v>
      </c>
      <c r="L660" s="0" t="n">
        <f aca="false">IF(ISNUMBER(K660),IF(H660&lt;H659,1,IF(L659=7,1,L659+1)),"")</f>
        <v>6</v>
      </c>
      <c r="M660" s="0" t="n">
        <f aca="false">IF(ISNUMBER(F660),IF(H660&lt;H659,1,IF(L659=7,M659+1,M659)),"")</f>
        <v>2</v>
      </c>
      <c r="O660" s="0" t="n">
        <f aca="false">IF(ISNUMBER(I660),G660*100+M660*10+I660,"")</f>
        <v>1024</v>
      </c>
      <c r="P660" s="0" t="n">
        <f aca="false">IF(ISNUMBER(I660),M660*10+I660,"")</f>
        <v>24</v>
      </c>
      <c r="Q660" s="0" t="str">
        <f aca="false">IF(ISERROR(VLOOKUP(D660,$X$10:$Z$70,3,0)),IF(ISERROR(VLOOKUP(J660,$AE$10:$AF$17,2,0)),IF(ISERROR(VLOOKUP(P660,$AE$18:$AF$52,2,0)),IF(ISERROR(VLOOKUP(D660,$AJ$10:$AK$34,2,0)),IF(ISERROR(VLOOKUP(D660,$AO$10:$AP$34,2,0)),IF(ISERROR(VLOOKUP(O660,$AV$10:$AW$34,2,0)),"",VLOOKUP(O660,$AV$10:$AW$34,2,0)),VLOOKUP(D660,$AO$10:$AP$34,2,0)),VLOOKUP(D660,$AJ$10:$AK$34,2,0)),VLOOKUP(P660,$AE$18:$AF$52,2,0)),VLOOKUP(J660,$AE$10:$AF$17,2,0)),VLOOKUP(D660,$X$10:$Z$70,3,0))</f>
        <v/>
      </c>
      <c r="R660" s="191" t="str">
        <f aca="false">IF(Q660=19,VLOOKUP(D660,$X$10:$Y$70,2),"")</f>
        <v/>
      </c>
    </row>
    <row r="661" customFormat="false" ht="13.5" hidden="false" customHeight="false" outlineLevel="0" collapsed="false">
      <c r="C661" s="210" t="n">
        <f aca="false">C660+1</f>
        <v>38639</v>
      </c>
      <c r="D661" s="203" t="n">
        <f aca="false">D660+1</f>
        <v>38639</v>
      </c>
      <c r="E661" s="204" t="str">
        <f aca="false">IF(I661=1,"月",IF(I661=2,"火",IF(I661=3,"水",IF(I661=4,"木",IF(I661=5,"金",IF(I661=6,"土",IF(I661=7,"日","")))))))</f>
        <v>金</v>
      </c>
      <c r="F661" s="0" t="n">
        <f aca="false">WEEKNUM(D661,2)</f>
        <v>42</v>
      </c>
      <c r="G661" s="0" t="n">
        <f aca="false">MONTH(D661)</f>
        <v>10</v>
      </c>
      <c r="H661" s="0" t="n">
        <f aca="false">DAY(D661)</f>
        <v>14</v>
      </c>
      <c r="I661" s="0" t="n">
        <f aca="false">IF(ISNUMBER(D661),WEEKDAY(D661,2),"")</f>
        <v>5</v>
      </c>
      <c r="J661" s="0" t="n">
        <f aca="false">IF(ISERROR(VLOOKUP(D661,$AJ$10:$AK$34,2,0)),IF(ISERROR(VLOOKUP(D661,$AO$10:$AP$34,2,0)),IF(ISERROR(VLOOKUP(O661,$AV$10:$AW$34,2,0)),I661,VLOOKUP(O661,$AV$10:$AW$34,2,0)),VLOOKUP(D661,$AO$10:$AP$34,2,0)),VLOOKUP(D661,$AJ$10:$AK$34,2,0))</f>
        <v>5</v>
      </c>
      <c r="K661" s="0" t="n">
        <f aca="false">IF(ISNUMBER(Q661),Q661,I661)</f>
        <v>5</v>
      </c>
      <c r="L661" s="0" t="n">
        <f aca="false">IF(ISNUMBER(K661),IF(H661&lt;H660,1,IF(L660=7,1,L660+1)),"")</f>
        <v>7</v>
      </c>
      <c r="M661" s="0" t="n">
        <f aca="false">IF(ISNUMBER(F661),IF(H661&lt;H660,1,IF(L660=7,M660+1,M660)),"")</f>
        <v>2</v>
      </c>
      <c r="O661" s="0" t="n">
        <f aca="false">IF(ISNUMBER(I661),G661*100+M661*10+I661,"")</f>
        <v>1025</v>
      </c>
      <c r="P661" s="0" t="n">
        <f aca="false">IF(ISNUMBER(I661),M661*10+I661,"")</f>
        <v>25</v>
      </c>
      <c r="Q661" s="0" t="str">
        <f aca="false">IF(ISERROR(VLOOKUP(D661,$X$10:$Z$70,3,0)),IF(ISERROR(VLOOKUP(J661,$AE$10:$AF$17,2,0)),IF(ISERROR(VLOOKUP(P661,$AE$18:$AF$52,2,0)),IF(ISERROR(VLOOKUP(D661,$AJ$10:$AK$34,2,0)),IF(ISERROR(VLOOKUP(D661,$AO$10:$AP$34,2,0)),IF(ISERROR(VLOOKUP(O661,$AV$10:$AW$34,2,0)),"",VLOOKUP(O661,$AV$10:$AW$34,2,0)),VLOOKUP(D661,$AO$10:$AP$34,2,0)),VLOOKUP(D661,$AJ$10:$AK$34,2,0)),VLOOKUP(P661,$AE$18:$AF$52,2,0)),VLOOKUP(J661,$AE$10:$AF$17,2,0)),VLOOKUP(D661,$X$10:$Z$70,3,0))</f>
        <v/>
      </c>
      <c r="R661" s="191" t="str">
        <f aca="false">IF(Q661=19,VLOOKUP(D661,$X$10:$Y$70,2),"")</f>
        <v/>
      </c>
    </row>
    <row r="662" customFormat="false" ht="13.5" hidden="false" customHeight="false" outlineLevel="0" collapsed="false">
      <c r="C662" s="210" t="n">
        <f aca="false">C661+1</f>
        <v>38640</v>
      </c>
      <c r="D662" s="203" t="n">
        <f aca="false">D661+1</f>
        <v>38640</v>
      </c>
      <c r="E662" s="204" t="str">
        <f aca="false">IF(I662=1,"月",IF(I662=2,"火",IF(I662=3,"水",IF(I662=4,"木",IF(I662=5,"金",IF(I662=6,"土",IF(I662=7,"日","")))))))</f>
        <v>土</v>
      </c>
      <c r="F662" s="0" t="n">
        <f aca="false">WEEKNUM(D662,2)</f>
        <v>42</v>
      </c>
      <c r="G662" s="0" t="n">
        <f aca="false">MONTH(D662)</f>
        <v>10</v>
      </c>
      <c r="H662" s="0" t="n">
        <f aca="false">DAY(D662)</f>
        <v>15</v>
      </c>
      <c r="I662" s="0" t="n">
        <f aca="false">IF(ISNUMBER(D662),WEEKDAY(D662,2),"")</f>
        <v>6</v>
      </c>
      <c r="J662" s="0" t="n">
        <f aca="false">IF(ISERROR(VLOOKUP(D662,$AJ$10:$AK$34,2,0)),IF(ISERROR(VLOOKUP(D662,$AO$10:$AP$34,2,0)),IF(ISERROR(VLOOKUP(O662,$AV$10:$AW$34,2,0)),I662,VLOOKUP(O662,$AV$10:$AW$34,2,0)),VLOOKUP(D662,$AO$10:$AP$34,2,0)),VLOOKUP(D662,$AJ$10:$AK$34,2,0))</f>
        <v>6</v>
      </c>
      <c r="K662" s="0" t="n">
        <f aca="false">IF(ISNUMBER(Q662),Q662,I662)</f>
        <v>6</v>
      </c>
      <c r="L662" s="0" t="n">
        <f aca="false">IF(ISNUMBER(K662),IF(H662&lt;H661,1,IF(L661=7,1,L661+1)),"")</f>
        <v>1</v>
      </c>
      <c r="M662" s="0" t="n">
        <f aca="false">IF(ISNUMBER(F662),IF(H662&lt;H661,1,IF(L661=7,M661+1,M661)),"")</f>
        <v>3</v>
      </c>
      <c r="O662" s="0" t="n">
        <f aca="false">IF(ISNUMBER(I662),G662*100+M662*10+I662,"")</f>
        <v>1036</v>
      </c>
      <c r="P662" s="0" t="n">
        <f aca="false">IF(ISNUMBER(I662),M662*10+I662,"")</f>
        <v>36</v>
      </c>
      <c r="Q662" s="0" t="str">
        <f aca="false">IF(ISERROR(VLOOKUP(D662,$X$10:$Z$70,3,0)),IF(ISERROR(VLOOKUP(J662,$AE$10:$AF$17,2,0)),IF(ISERROR(VLOOKUP(P662,$AE$18:$AF$52,2,0)),IF(ISERROR(VLOOKUP(D662,$AJ$10:$AK$34,2,0)),IF(ISERROR(VLOOKUP(D662,$AO$10:$AP$34,2,0)),IF(ISERROR(VLOOKUP(O662,$AV$10:$AW$34,2,0)),"",VLOOKUP(O662,$AV$10:$AW$34,2,0)),VLOOKUP(D662,$AO$10:$AP$34,2,0)),VLOOKUP(D662,$AJ$10:$AK$34,2,0)),VLOOKUP(P662,$AE$18:$AF$52,2,0)),VLOOKUP(J662,$AE$10:$AF$17,2,0)),VLOOKUP(D662,$X$10:$Z$70,3,0))</f>
        <v/>
      </c>
      <c r="R662" s="191" t="str">
        <f aca="false">IF(Q662=19,VLOOKUP(D662,$X$10:$Y$70,2),"")</f>
        <v/>
      </c>
    </row>
    <row r="663" customFormat="false" ht="13.5" hidden="false" customHeight="false" outlineLevel="0" collapsed="false">
      <c r="C663" s="210" t="n">
        <f aca="false">C662+1</f>
        <v>38641</v>
      </c>
      <c r="D663" s="203" t="n">
        <f aca="false">D662+1</f>
        <v>38641</v>
      </c>
      <c r="E663" s="204" t="str">
        <f aca="false">IF(I663=1,"月",IF(I663=2,"火",IF(I663=3,"水",IF(I663=4,"木",IF(I663=5,"金",IF(I663=6,"土",IF(I663=7,"日","")))))))</f>
        <v>日</v>
      </c>
      <c r="F663" s="0" t="n">
        <f aca="false">WEEKNUM(D663,2)</f>
        <v>42</v>
      </c>
      <c r="G663" s="0" t="n">
        <f aca="false">MONTH(D663)</f>
        <v>10</v>
      </c>
      <c r="H663" s="0" t="n">
        <f aca="false">DAY(D663)</f>
        <v>16</v>
      </c>
      <c r="I663" s="0" t="n">
        <f aca="false">IF(ISNUMBER(D663),WEEKDAY(D663,2),"")</f>
        <v>7</v>
      </c>
      <c r="J663" s="0" t="n">
        <f aca="false">IF(ISERROR(VLOOKUP(D663,$AJ$10:$AK$34,2,0)),IF(ISERROR(VLOOKUP(D663,$AO$10:$AP$34,2,0)),IF(ISERROR(VLOOKUP(O663,$AV$10:$AW$34,2,0)),I663,VLOOKUP(O663,$AV$10:$AW$34,2,0)),VLOOKUP(D663,$AO$10:$AP$34,2,0)),VLOOKUP(D663,$AJ$10:$AK$34,2,0))</f>
        <v>7</v>
      </c>
      <c r="K663" s="0" t="n">
        <f aca="false">IF(ISNUMBER(Q663),Q663,I663)</f>
        <v>17</v>
      </c>
      <c r="L663" s="0" t="n">
        <f aca="false">IF(ISNUMBER(K663),IF(H663&lt;H662,1,IF(L662=7,1,L662+1)),"")</f>
        <v>2</v>
      </c>
      <c r="M663" s="0" t="n">
        <f aca="false">IF(ISNUMBER(F663),IF(H663&lt;H662,1,IF(L662=7,M662+1,M662)),"")</f>
        <v>3</v>
      </c>
      <c r="O663" s="0" t="n">
        <f aca="false">IF(ISNUMBER(I663),G663*100+M663*10+I663,"")</f>
        <v>1037</v>
      </c>
      <c r="P663" s="0" t="n">
        <f aca="false">IF(ISNUMBER(I663),M663*10+I663,"")</f>
        <v>37</v>
      </c>
      <c r="Q663" s="0" t="n">
        <f aca="false">IF(ISERROR(VLOOKUP(D663,$X$10:$Z$70,3,0)),IF(ISERROR(VLOOKUP(J663,$AE$10:$AF$17,2,0)),IF(ISERROR(VLOOKUP(P663,$AE$18:$AF$52,2,0)),IF(ISERROR(VLOOKUP(D663,$AJ$10:$AK$34,2,0)),IF(ISERROR(VLOOKUP(D663,$AO$10:$AP$34,2,0)),IF(ISERROR(VLOOKUP(O663,$AV$10:$AW$34,2,0)),"",VLOOKUP(O663,$AV$10:$AW$34,2,0)),VLOOKUP(D663,$AO$10:$AP$34,2,0)),VLOOKUP(D663,$AJ$10:$AK$34,2,0)),VLOOKUP(P663,$AE$18:$AF$52,2,0)),VLOOKUP(J663,$AE$10:$AF$17,2,0)),VLOOKUP(D663,$X$10:$Z$70,3,0))</f>
        <v>17</v>
      </c>
      <c r="R663" s="191" t="str">
        <f aca="false">IF(Q663=19,VLOOKUP(D663,$X$10:$Y$70,2),"")</f>
        <v/>
      </c>
    </row>
    <row r="664" customFormat="false" ht="13.5" hidden="false" customHeight="false" outlineLevel="0" collapsed="false">
      <c r="C664" s="210" t="n">
        <f aca="false">C663+1</f>
        <v>38642</v>
      </c>
      <c r="D664" s="203" t="n">
        <f aca="false">D663+1</f>
        <v>38642</v>
      </c>
      <c r="E664" s="204" t="str">
        <f aca="false">IF(I664=1,"月",IF(I664=2,"火",IF(I664=3,"水",IF(I664=4,"木",IF(I664=5,"金",IF(I664=6,"土",IF(I664=7,"日","")))))))</f>
        <v>月</v>
      </c>
      <c r="F664" s="0" t="n">
        <f aca="false">WEEKNUM(D664,2)</f>
        <v>43</v>
      </c>
      <c r="G664" s="0" t="n">
        <f aca="false">MONTH(D664)</f>
        <v>10</v>
      </c>
      <c r="H664" s="0" t="n">
        <f aca="false">DAY(D664)</f>
        <v>17</v>
      </c>
      <c r="I664" s="0" t="n">
        <f aca="false">IF(ISNUMBER(D664),WEEKDAY(D664,2),"")</f>
        <v>1</v>
      </c>
      <c r="J664" s="0" t="n">
        <f aca="false">IF(ISERROR(VLOOKUP(D664,$AJ$10:$AK$34,2,0)),IF(ISERROR(VLOOKUP(D664,$AO$10:$AP$34,2,0)),IF(ISERROR(VLOOKUP(O664,$AV$10:$AW$34,2,0)),I664,VLOOKUP(O664,$AV$10:$AW$34,2,0)),VLOOKUP(D664,$AO$10:$AP$34,2,0)),VLOOKUP(D664,$AJ$10:$AK$34,2,0))</f>
        <v>1</v>
      </c>
      <c r="K664" s="0" t="n">
        <f aca="false">IF(ISNUMBER(Q664),Q664,I664)</f>
        <v>1</v>
      </c>
      <c r="L664" s="0" t="n">
        <f aca="false">IF(ISNUMBER(K664),IF(H664&lt;H663,1,IF(L663=7,1,L663+1)),"")</f>
        <v>3</v>
      </c>
      <c r="M664" s="0" t="n">
        <f aca="false">IF(ISNUMBER(F664),IF(H664&lt;H663,1,IF(L663=7,M663+1,M663)),"")</f>
        <v>3</v>
      </c>
      <c r="O664" s="0" t="n">
        <f aca="false">IF(ISNUMBER(I664),G664*100+M664*10+I664,"")</f>
        <v>1031</v>
      </c>
      <c r="P664" s="0" t="n">
        <f aca="false">IF(ISNUMBER(I664),M664*10+I664,"")</f>
        <v>31</v>
      </c>
      <c r="Q664" s="0" t="str">
        <f aca="false">IF(ISERROR(VLOOKUP(D664,$X$10:$Z$70,3,0)),IF(ISERROR(VLOOKUP(J664,$AE$10:$AF$17,2,0)),IF(ISERROR(VLOOKUP(P664,$AE$18:$AF$52,2,0)),IF(ISERROR(VLOOKUP(D664,$AJ$10:$AK$34,2,0)),IF(ISERROR(VLOOKUP(D664,$AO$10:$AP$34,2,0)),IF(ISERROR(VLOOKUP(O664,$AV$10:$AW$34,2,0)),"",VLOOKUP(O664,$AV$10:$AW$34,2,0)),VLOOKUP(D664,$AO$10:$AP$34,2,0)),VLOOKUP(D664,$AJ$10:$AK$34,2,0)),VLOOKUP(P664,$AE$18:$AF$52,2,0)),VLOOKUP(J664,$AE$10:$AF$17,2,0)),VLOOKUP(D664,$X$10:$Z$70,3,0))</f>
        <v/>
      </c>
      <c r="R664" s="191" t="str">
        <f aca="false">IF(Q664=19,VLOOKUP(D664,$X$10:$Y$70,2),"")</f>
        <v/>
      </c>
    </row>
    <row r="665" customFormat="false" ht="13.5" hidden="false" customHeight="false" outlineLevel="0" collapsed="false">
      <c r="C665" s="210" t="n">
        <f aca="false">C664+1</f>
        <v>38643</v>
      </c>
      <c r="D665" s="203" t="n">
        <f aca="false">D664+1</f>
        <v>38643</v>
      </c>
      <c r="E665" s="204" t="str">
        <f aca="false">IF(I665=1,"月",IF(I665=2,"火",IF(I665=3,"水",IF(I665=4,"木",IF(I665=5,"金",IF(I665=6,"土",IF(I665=7,"日","")))))))</f>
        <v>火</v>
      </c>
      <c r="F665" s="0" t="n">
        <f aca="false">WEEKNUM(D665,2)</f>
        <v>43</v>
      </c>
      <c r="G665" s="0" t="n">
        <f aca="false">MONTH(D665)</f>
        <v>10</v>
      </c>
      <c r="H665" s="0" t="n">
        <f aca="false">DAY(D665)</f>
        <v>18</v>
      </c>
      <c r="I665" s="0" t="n">
        <f aca="false">IF(ISNUMBER(D665),WEEKDAY(D665,2),"")</f>
        <v>2</v>
      </c>
      <c r="J665" s="0" t="n">
        <f aca="false">IF(ISERROR(VLOOKUP(D665,$AJ$10:$AK$34,2,0)),IF(ISERROR(VLOOKUP(D665,$AO$10:$AP$34,2,0)),IF(ISERROR(VLOOKUP(O665,$AV$10:$AW$34,2,0)),I665,VLOOKUP(O665,$AV$10:$AW$34,2,0)),VLOOKUP(D665,$AO$10:$AP$34,2,0)),VLOOKUP(D665,$AJ$10:$AK$34,2,0))</f>
        <v>2</v>
      </c>
      <c r="K665" s="0" t="n">
        <f aca="false">IF(ISNUMBER(Q665),Q665,I665)</f>
        <v>2</v>
      </c>
      <c r="L665" s="0" t="n">
        <f aca="false">IF(ISNUMBER(K665),IF(H665&lt;H664,1,IF(L664=7,1,L664+1)),"")</f>
        <v>4</v>
      </c>
      <c r="M665" s="0" t="n">
        <f aca="false">IF(ISNUMBER(F665),IF(H665&lt;H664,1,IF(L664=7,M664+1,M664)),"")</f>
        <v>3</v>
      </c>
      <c r="O665" s="0" t="n">
        <f aca="false">IF(ISNUMBER(I665),G665*100+M665*10+I665,"")</f>
        <v>1032</v>
      </c>
      <c r="P665" s="0" t="n">
        <f aca="false">IF(ISNUMBER(I665),M665*10+I665,"")</f>
        <v>32</v>
      </c>
      <c r="Q665" s="0" t="str">
        <f aca="false">IF(ISERROR(VLOOKUP(D665,$X$10:$Z$70,3,0)),IF(ISERROR(VLOOKUP(J665,$AE$10:$AF$17,2,0)),IF(ISERROR(VLOOKUP(P665,$AE$18:$AF$52,2,0)),IF(ISERROR(VLOOKUP(D665,$AJ$10:$AK$34,2,0)),IF(ISERROR(VLOOKUP(D665,$AO$10:$AP$34,2,0)),IF(ISERROR(VLOOKUP(O665,$AV$10:$AW$34,2,0)),"",VLOOKUP(O665,$AV$10:$AW$34,2,0)),VLOOKUP(D665,$AO$10:$AP$34,2,0)),VLOOKUP(D665,$AJ$10:$AK$34,2,0)),VLOOKUP(P665,$AE$18:$AF$52,2,0)),VLOOKUP(J665,$AE$10:$AF$17,2,0)),VLOOKUP(D665,$X$10:$Z$70,3,0))</f>
        <v/>
      </c>
      <c r="R665" s="191" t="str">
        <f aca="false">IF(Q665=19,VLOOKUP(D665,$X$10:$Y$70,2),"")</f>
        <v/>
      </c>
    </row>
    <row r="666" customFormat="false" ht="13.5" hidden="false" customHeight="false" outlineLevel="0" collapsed="false">
      <c r="C666" s="210" t="n">
        <f aca="false">C665+1</f>
        <v>38644</v>
      </c>
      <c r="D666" s="203" t="n">
        <f aca="false">D665+1</f>
        <v>38644</v>
      </c>
      <c r="E666" s="204" t="str">
        <f aca="false">IF(I666=1,"月",IF(I666=2,"火",IF(I666=3,"水",IF(I666=4,"木",IF(I666=5,"金",IF(I666=6,"土",IF(I666=7,"日","")))))))</f>
        <v>水</v>
      </c>
      <c r="F666" s="0" t="n">
        <f aca="false">WEEKNUM(D666,2)</f>
        <v>43</v>
      </c>
      <c r="G666" s="0" t="n">
        <f aca="false">MONTH(D666)</f>
        <v>10</v>
      </c>
      <c r="H666" s="0" t="n">
        <f aca="false">DAY(D666)</f>
        <v>19</v>
      </c>
      <c r="I666" s="0" t="n">
        <f aca="false">IF(ISNUMBER(D666),WEEKDAY(D666,2),"")</f>
        <v>3</v>
      </c>
      <c r="J666" s="0" t="n">
        <f aca="false">IF(ISERROR(VLOOKUP(D666,$AJ$10:$AK$34,2,0)),IF(ISERROR(VLOOKUP(D666,$AO$10:$AP$34,2,0)),IF(ISERROR(VLOOKUP(O666,$AV$10:$AW$34,2,0)),I666,VLOOKUP(O666,$AV$10:$AW$34,2,0)),VLOOKUP(D666,$AO$10:$AP$34,2,0)),VLOOKUP(D666,$AJ$10:$AK$34,2,0))</f>
        <v>3</v>
      </c>
      <c r="K666" s="0" t="n">
        <f aca="false">IF(ISNUMBER(Q666),Q666,I666)</f>
        <v>3</v>
      </c>
      <c r="L666" s="0" t="n">
        <f aca="false">IF(ISNUMBER(K666),IF(H666&lt;H665,1,IF(L665=7,1,L665+1)),"")</f>
        <v>5</v>
      </c>
      <c r="M666" s="0" t="n">
        <f aca="false">IF(ISNUMBER(F666),IF(H666&lt;H665,1,IF(L665=7,M665+1,M665)),"")</f>
        <v>3</v>
      </c>
      <c r="O666" s="0" t="n">
        <f aca="false">IF(ISNUMBER(I666),G666*100+M666*10+I666,"")</f>
        <v>1033</v>
      </c>
      <c r="P666" s="0" t="n">
        <f aca="false">IF(ISNUMBER(I666),M666*10+I666,"")</f>
        <v>33</v>
      </c>
      <c r="Q666" s="0" t="str">
        <f aca="false">IF(ISERROR(VLOOKUP(D666,$X$10:$Z$70,3,0)),IF(ISERROR(VLOOKUP(J666,$AE$10:$AF$17,2,0)),IF(ISERROR(VLOOKUP(P666,$AE$18:$AF$52,2,0)),IF(ISERROR(VLOOKUP(D666,$AJ$10:$AK$34,2,0)),IF(ISERROR(VLOOKUP(D666,$AO$10:$AP$34,2,0)),IF(ISERROR(VLOOKUP(O666,$AV$10:$AW$34,2,0)),"",VLOOKUP(O666,$AV$10:$AW$34,2,0)),VLOOKUP(D666,$AO$10:$AP$34,2,0)),VLOOKUP(D666,$AJ$10:$AK$34,2,0)),VLOOKUP(P666,$AE$18:$AF$52,2,0)),VLOOKUP(J666,$AE$10:$AF$17,2,0)),VLOOKUP(D666,$X$10:$Z$70,3,0))</f>
        <v/>
      </c>
      <c r="R666" s="191" t="str">
        <f aca="false">IF(Q666=19,VLOOKUP(D666,$X$10:$Y$70,2),"")</f>
        <v/>
      </c>
    </row>
    <row r="667" customFormat="false" ht="13.5" hidden="false" customHeight="false" outlineLevel="0" collapsed="false">
      <c r="C667" s="210" t="n">
        <f aca="false">C666+1</f>
        <v>38645</v>
      </c>
      <c r="D667" s="203" t="n">
        <f aca="false">D666+1</f>
        <v>38645</v>
      </c>
      <c r="E667" s="204" t="str">
        <f aca="false">IF(I667=1,"月",IF(I667=2,"火",IF(I667=3,"水",IF(I667=4,"木",IF(I667=5,"金",IF(I667=6,"土",IF(I667=7,"日","")))))))</f>
        <v>木</v>
      </c>
      <c r="F667" s="0" t="n">
        <f aca="false">WEEKNUM(D667,2)</f>
        <v>43</v>
      </c>
      <c r="G667" s="0" t="n">
        <f aca="false">MONTH(D667)</f>
        <v>10</v>
      </c>
      <c r="H667" s="0" t="n">
        <f aca="false">DAY(D667)</f>
        <v>20</v>
      </c>
      <c r="I667" s="0" t="n">
        <f aca="false">IF(ISNUMBER(D667),WEEKDAY(D667,2),"")</f>
        <v>4</v>
      </c>
      <c r="J667" s="0" t="n">
        <f aca="false">IF(ISERROR(VLOOKUP(D667,$AJ$10:$AK$34,2,0)),IF(ISERROR(VLOOKUP(D667,$AO$10:$AP$34,2,0)),IF(ISERROR(VLOOKUP(O667,$AV$10:$AW$34,2,0)),I667,VLOOKUP(O667,$AV$10:$AW$34,2,0)),VLOOKUP(D667,$AO$10:$AP$34,2,0)),VLOOKUP(D667,$AJ$10:$AK$34,2,0))</f>
        <v>4</v>
      </c>
      <c r="K667" s="0" t="n">
        <f aca="false">IF(ISNUMBER(Q667),Q667,I667)</f>
        <v>4</v>
      </c>
      <c r="L667" s="0" t="n">
        <f aca="false">IF(ISNUMBER(K667),IF(H667&lt;H666,1,IF(L666=7,1,L666+1)),"")</f>
        <v>6</v>
      </c>
      <c r="M667" s="0" t="n">
        <f aca="false">IF(ISNUMBER(F667),IF(H667&lt;H666,1,IF(L666=7,M666+1,M666)),"")</f>
        <v>3</v>
      </c>
      <c r="O667" s="0" t="n">
        <f aca="false">IF(ISNUMBER(I667),G667*100+M667*10+I667,"")</f>
        <v>1034</v>
      </c>
      <c r="P667" s="0" t="n">
        <f aca="false">IF(ISNUMBER(I667),M667*10+I667,"")</f>
        <v>34</v>
      </c>
      <c r="Q667" s="0" t="str">
        <f aca="false">IF(ISERROR(VLOOKUP(D667,$X$10:$Z$70,3,0)),IF(ISERROR(VLOOKUP(J667,$AE$10:$AF$17,2,0)),IF(ISERROR(VLOOKUP(P667,$AE$18:$AF$52,2,0)),IF(ISERROR(VLOOKUP(D667,$AJ$10:$AK$34,2,0)),IF(ISERROR(VLOOKUP(D667,$AO$10:$AP$34,2,0)),IF(ISERROR(VLOOKUP(O667,$AV$10:$AW$34,2,0)),"",VLOOKUP(O667,$AV$10:$AW$34,2,0)),VLOOKUP(D667,$AO$10:$AP$34,2,0)),VLOOKUP(D667,$AJ$10:$AK$34,2,0)),VLOOKUP(P667,$AE$18:$AF$52,2,0)),VLOOKUP(J667,$AE$10:$AF$17,2,0)),VLOOKUP(D667,$X$10:$Z$70,3,0))</f>
        <v/>
      </c>
      <c r="R667" s="191" t="str">
        <f aca="false">IF(Q667=19,VLOOKUP(D667,$X$10:$Y$70,2),"")</f>
        <v/>
      </c>
    </row>
    <row r="668" customFormat="false" ht="13.5" hidden="false" customHeight="false" outlineLevel="0" collapsed="false">
      <c r="C668" s="210" t="n">
        <f aca="false">C667+1</f>
        <v>38646</v>
      </c>
      <c r="D668" s="203" t="n">
        <f aca="false">D667+1</f>
        <v>38646</v>
      </c>
      <c r="E668" s="204" t="str">
        <f aca="false">IF(I668=1,"月",IF(I668=2,"火",IF(I668=3,"水",IF(I668=4,"木",IF(I668=5,"金",IF(I668=6,"土",IF(I668=7,"日","")))))))</f>
        <v>金</v>
      </c>
      <c r="F668" s="0" t="n">
        <f aca="false">WEEKNUM(D668,2)</f>
        <v>43</v>
      </c>
      <c r="G668" s="0" t="n">
        <f aca="false">MONTH(D668)</f>
        <v>10</v>
      </c>
      <c r="H668" s="0" t="n">
        <f aca="false">DAY(D668)</f>
        <v>21</v>
      </c>
      <c r="I668" s="0" t="n">
        <f aca="false">IF(ISNUMBER(D668),WEEKDAY(D668,2),"")</f>
        <v>5</v>
      </c>
      <c r="J668" s="0" t="n">
        <f aca="false">IF(ISERROR(VLOOKUP(D668,$AJ$10:$AK$34,2,0)),IF(ISERROR(VLOOKUP(D668,$AO$10:$AP$34,2,0)),IF(ISERROR(VLOOKUP(O668,$AV$10:$AW$34,2,0)),I668,VLOOKUP(O668,$AV$10:$AW$34,2,0)),VLOOKUP(D668,$AO$10:$AP$34,2,0)),VLOOKUP(D668,$AJ$10:$AK$34,2,0))</f>
        <v>5</v>
      </c>
      <c r="K668" s="0" t="n">
        <f aca="false">IF(ISNUMBER(Q668),Q668,I668)</f>
        <v>5</v>
      </c>
      <c r="L668" s="0" t="n">
        <f aca="false">IF(ISNUMBER(K668),IF(H668&lt;H667,1,IF(L667=7,1,L667+1)),"")</f>
        <v>7</v>
      </c>
      <c r="M668" s="0" t="n">
        <f aca="false">IF(ISNUMBER(F668),IF(H668&lt;H667,1,IF(L667=7,M667+1,M667)),"")</f>
        <v>3</v>
      </c>
      <c r="O668" s="0" t="n">
        <f aca="false">IF(ISNUMBER(I668),G668*100+M668*10+I668,"")</f>
        <v>1035</v>
      </c>
      <c r="P668" s="0" t="n">
        <f aca="false">IF(ISNUMBER(I668),M668*10+I668,"")</f>
        <v>35</v>
      </c>
      <c r="Q668" s="0" t="str">
        <f aca="false">IF(ISERROR(VLOOKUP(D668,$X$10:$Z$70,3,0)),IF(ISERROR(VLOOKUP(J668,$AE$10:$AF$17,2,0)),IF(ISERROR(VLOOKUP(P668,$AE$18:$AF$52,2,0)),IF(ISERROR(VLOOKUP(D668,$AJ$10:$AK$34,2,0)),IF(ISERROR(VLOOKUP(D668,$AO$10:$AP$34,2,0)),IF(ISERROR(VLOOKUP(O668,$AV$10:$AW$34,2,0)),"",VLOOKUP(O668,$AV$10:$AW$34,2,0)),VLOOKUP(D668,$AO$10:$AP$34,2,0)),VLOOKUP(D668,$AJ$10:$AK$34,2,0)),VLOOKUP(P668,$AE$18:$AF$52,2,0)),VLOOKUP(J668,$AE$10:$AF$17,2,0)),VLOOKUP(D668,$X$10:$Z$70,3,0))</f>
        <v/>
      </c>
      <c r="R668" s="191" t="str">
        <f aca="false">IF(Q668=19,VLOOKUP(D668,$X$10:$Y$70,2),"")</f>
        <v/>
      </c>
    </row>
    <row r="669" customFormat="false" ht="13.5" hidden="false" customHeight="false" outlineLevel="0" collapsed="false">
      <c r="C669" s="210" t="n">
        <f aca="false">C668+1</f>
        <v>38647</v>
      </c>
      <c r="D669" s="203" t="n">
        <f aca="false">D668+1</f>
        <v>38647</v>
      </c>
      <c r="E669" s="204" t="str">
        <f aca="false">IF(I669=1,"月",IF(I669=2,"火",IF(I669=3,"水",IF(I669=4,"木",IF(I669=5,"金",IF(I669=6,"土",IF(I669=7,"日","")))))))</f>
        <v>土</v>
      </c>
      <c r="F669" s="0" t="n">
        <f aca="false">WEEKNUM(D669,2)</f>
        <v>43</v>
      </c>
      <c r="G669" s="0" t="n">
        <f aca="false">MONTH(D669)</f>
        <v>10</v>
      </c>
      <c r="H669" s="0" t="n">
        <f aca="false">DAY(D669)</f>
        <v>22</v>
      </c>
      <c r="I669" s="0" t="n">
        <f aca="false">IF(ISNUMBER(D669),WEEKDAY(D669,2),"")</f>
        <v>6</v>
      </c>
      <c r="J669" s="0" t="n">
        <f aca="false">IF(ISERROR(VLOOKUP(D669,$AJ$10:$AK$34,2,0)),IF(ISERROR(VLOOKUP(D669,$AO$10:$AP$34,2,0)),IF(ISERROR(VLOOKUP(O669,$AV$10:$AW$34,2,0)),I669,VLOOKUP(O669,$AV$10:$AW$34,2,0)),VLOOKUP(D669,$AO$10:$AP$34,2,0)),VLOOKUP(D669,$AJ$10:$AK$34,2,0))</f>
        <v>6</v>
      </c>
      <c r="K669" s="0" t="n">
        <f aca="false">IF(ISNUMBER(Q669),Q669,I669)</f>
        <v>6</v>
      </c>
      <c r="L669" s="0" t="n">
        <f aca="false">IF(ISNUMBER(K669),IF(H669&lt;H668,1,IF(L668=7,1,L668+1)),"")</f>
        <v>1</v>
      </c>
      <c r="M669" s="0" t="n">
        <f aca="false">IF(ISNUMBER(F669),IF(H669&lt;H668,1,IF(L668=7,M668+1,M668)),"")</f>
        <v>4</v>
      </c>
      <c r="O669" s="0" t="n">
        <f aca="false">IF(ISNUMBER(I669),G669*100+M669*10+I669,"")</f>
        <v>1046</v>
      </c>
      <c r="P669" s="0" t="n">
        <f aca="false">IF(ISNUMBER(I669),M669*10+I669,"")</f>
        <v>46</v>
      </c>
      <c r="Q669" s="0" t="str">
        <f aca="false">IF(ISERROR(VLOOKUP(D669,$X$10:$Z$70,3,0)),IF(ISERROR(VLOOKUP(J669,$AE$10:$AF$17,2,0)),IF(ISERROR(VLOOKUP(P669,$AE$18:$AF$52,2,0)),IF(ISERROR(VLOOKUP(D669,$AJ$10:$AK$34,2,0)),IF(ISERROR(VLOOKUP(D669,$AO$10:$AP$34,2,0)),IF(ISERROR(VLOOKUP(O669,$AV$10:$AW$34,2,0)),"",VLOOKUP(O669,$AV$10:$AW$34,2,0)),VLOOKUP(D669,$AO$10:$AP$34,2,0)),VLOOKUP(D669,$AJ$10:$AK$34,2,0)),VLOOKUP(P669,$AE$18:$AF$52,2,0)),VLOOKUP(J669,$AE$10:$AF$17,2,0)),VLOOKUP(D669,$X$10:$Z$70,3,0))</f>
        <v/>
      </c>
      <c r="R669" s="191" t="str">
        <f aca="false">IF(Q669=19,VLOOKUP(D669,$X$10:$Y$70,2),"")</f>
        <v/>
      </c>
    </row>
    <row r="670" customFormat="false" ht="13.5" hidden="false" customHeight="false" outlineLevel="0" collapsed="false">
      <c r="C670" s="210" t="n">
        <f aca="false">C669+1</f>
        <v>38648</v>
      </c>
      <c r="D670" s="203" t="n">
        <f aca="false">D669+1</f>
        <v>38648</v>
      </c>
      <c r="E670" s="204" t="str">
        <f aca="false">IF(I670=1,"月",IF(I670=2,"火",IF(I670=3,"水",IF(I670=4,"木",IF(I670=5,"金",IF(I670=6,"土",IF(I670=7,"日","")))))))</f>
        <v>日</v>
      </c>
      <c r="F670" s="0" t="n">
        <f aca="false">WEEKNUM(D670,2)</f>
        <v>43</v>
      </c>
      <c r="G670" s="0" t="n">
        <f aca="false">MONTH(D670)</f>
        <v>10</v>
      </c>
      <c r="H670" s="0" t="n">
        <f aca="false">DAY(D670)</f>
        <v>23</v>
      </c>
      <c r="I670" s="0" t="n">
        <f aca="false">IF(ISNUMBER(D670),WEEKDAY(D670,2),"")</f>
        <v>7</v>
      </c>
      <c r="J670" s="0" t="n">
        <f aca="false">IF(ISERROR(VLOOKUP(D670,$AJ$10:$AK$34,2,0)),IF(ISERROR(VLOOKUP(D670,$AO$10:$AP$34,2,0)),IF(ISERROR(VLOOKUP(O670,$AV$10:$AW$34,2,0)),I670,VLOOKUP(O670,$AV$10:$AW$34,2,0)),VLOOKUP(D670,$AO$10:$AP$34,2,0)),VLOOKUP(D670,$AJ$10:$AK$34,2,0))</f>
        <v>7</v>
      </c>
      <c r="K670" s="0" t="n">
        <f aca="false">IF(ISNUMBER(Q670),Q670,I670)</f>
        <v>17</v>
      </c>
      <c r="L670" s="0" t="n">
        <f aca="false">IF(ISNUMBER(K670),IF(H670&lt;H669,1,IF(L669=7,1,L669+1)),"")</f>
        <v>2</v>
      </c>
      <c r="M670" s="0" t="n">
        <f aca="false">IF(ISNUMBER(F670),IF(H670&lt;H669,1,IF(L669=7,M669+1,M669)),"")</f>
        <v>4</v>
      </c>
      <c r="O670" s="0" t="n">
        <f aca="false">IF(ISNUMBER(I670),G670*100+M670*10+I670,"")</f>
        <v>1047</v>
      </c>
      <c r="P670" s="0" t="n">
        <f aca="false">IF(ISNUMBER(I670),M670*10+I670,"")</f>
        <v>47</v>
      </c>
      <c r="Q670" s="0" t="n">
        <f aca="false">IF(ISERROR(VLOOKUP(D670,$X$10:$Z$70,3,0)),IF(ISERROR(VLOOKUP(J670,$AE$10:$AF$17,2,0)),IF(ISERROR(VLOOKUP(P670,$AE$18:$AF$52,2,0)),IF(ISERROR(VLOOKUP(D670,$AJ$10:$AK$34,2,0)),IF(ISERROR(VLOOKUP(D670,$AO$10:$AP$34,2,0)),IF(ISERROR(VLOOKUP(O670,$AV$10:$AW$34,2,0)),"",VLOOKUP(O670,$AV$10:$AW$34,2,0)),VLOOKUP(D670,$AO$10:$AP$34,2,0)),VLOOKUP(D670,$AJ$10:$AK$34,2,0)),VLOOKUP(P670,$AE$18:$AF$52,2,0)),VLOOKUP(J670,$AE$10:$AF$17,2,0)),VLOOKUP(D670,$X$10:$Z$70,3,0))</f>
        <v>17</v>
      </c>
      <c r="R670" s="191" t="str">
        <f aca="false">IF(Q670=19,VLOOKUP(D670,$X$10:$Y$70,2),"")</f>
        <v/>
      </c>
    </row>
    <row r="671" customFormat="false" ht="13.5" hidden="false" customHeight="false" outlineLevel="0" collapsed="false">
      <c r="C671" s="210" t="n">
        <f aca="false">C670+1</f>
        <v>38649</v>
      </c>
      <c r="D671" s="203" t="n">
        <f aca="false">D670+1</f>
        <v>38649</v>
      </c>
      <c r="E671" s="204" t="str">
        <f aca="false">IF(I671=1,"月",IF(I671=2,"火",IF(I671=3,"水",IF(I671=4,"木",IF(I671=5,"金",IF(I671=6,"土",IF(I671=7,"日","")))))))</f>
        <v>月</v>
      </c>
      <c r="F671" s="0" t="n">
        <f aca="false">WEEKNUM(D671,2)</f>
        <v>44</v>
      </c>
      <c r="G671" s="0" t="n">
        <f aca="false">MONTH(D671)</f>
        <v>10</v>
      </c>
      <c r="H671" s="0" t="n">
        <f aca="false">DAY(D671)</f>
        <v>24</v>
      </c>
      <c r="I671" s="0" t="n">
        <f aca="false">IF(ISNUMBER(D671),WEEKDAY(D671,2),"")</f>
        <v>1</v>
      </c>
      <c r="J671" s="0" t="n">
        <f aca="false">IF(ISERROR(VLOOKUP(D671,$AJ$10:$AK$34,2,0)),IF(ISERROR(VLOOKUP(D671,$AO$10:$AP$34,2,0)),IF(ISERROR(VLOOKUP(O671,$AV$10:$AW$34,2,0)),I671,VLOOKUP(O671,$AV$10:$AW$34,2,0)),VLOOKUP(D671,$AO$10:$AP$34,2,0)),VLOOKUP(D671,$AJ$10:$AK$34,2,0))</f>
        <v>1</v>
      </c>
      <c r="K671" s="0" t="n">
        <f aca="false">IF(ISNUMBER(Q671),Q671,I671)</f>
        <v>1</v>
      </c>
      <c r="L671" s="0" t="n">
        <f aca="false">IF(ISNUMBER(K671),IF(H671&lt;H670,1,IF(L670=7,1,L670+1)),"")</f>
        <v>3</v>
      </c>
      <c r="M671" s="0" t="n">
        <f aca="false">IF(ISNUMBER(F671),IF(H671&lt;H670,1,IF(L670=7,M670+1,M670)),"")</f>
        <v>4</v>
      </c>
      <c r="O671" s="0" t="n">
        <f aca="false">IF(ISNUMBER(I671),G671*100+M671*10+I671,"")</f>
        <v>1041</v>
      </c>
      <c r="P671" s="0" t="n">
        <f aca="false">IF(ISNUMBER(I671),M671*10+I671,"")</f>
        <v>41</v>
      </c>
      <c r="Q671" s="0" t="str">
        <f aca="false">IF(ISERROR(VLOOKUP(D671,$X$10:$Z$70,3,0)),IF(ISERROR(VLOOKUP(J671,$AE$10:$AF$17,2,0)),IF(ISERROR(VLOOKUP(P671,$AE$18:$AF$52,2,0)),IF(ISERROR(VLOOKUP(D671,$AJ$10:$AK$34,2,0)),IF(ISERROR(VLOOKUP(D671,$AO$10:$AP$34,2,0)),IF(ISERROR(VLOOKUP(O671,$AV$10:$AW$34,2,0)),"",VLOOKUP(O671,$AV$10:$AW$34,2,0)),VLOOKUP(D671,$AO$10:$AP$34,2,0)),VLOOKUP(D671,$AJ$10:$AK$34,2,0)),VLOOKUP(P671,$AE$18:$AF$52,2,0)),VLOOKUP(J671,$AE$10:$AF$17,2,0)),VLOOKUP(D671,$X$10:$Z$70,3,0))</f>
        <v/>
      </c>
      <c r="R671" s="191" t="str">
        <f aca="false">IF(Q671=19,VLOOKUP(D671,$X$10:$Y$70,2),"")</f>
        <v/>
      </c>
    </row>
    <row r="672" customFormat="false" ht="13.5" hidden="false" customHeight="false" outlineLevel="0" collapsed="false">
      <c r="C672" s="210" t="n">
        <f aca="false">C671+1</f>
        <v>38650</v>
      </c>
      <c r="D672" s="203" t="n">
        <f aca="false">D671+1</f>
        <v>38650</v>
      </c>
      <c r="E672" s="204" t="str">
        <f aca="false">IF(I672=1,"月",IF(I672=2,"火",IF(I672=3,"水",IF(I672=4,"木",IF(I672=5,"金",IF(I672=6,"土",IF(I672=7,"日","")))))))</f>
        <v>火</v>
      </c>
      <c r="F672" s="0" t="n">
        <f aca="false">WEEKNUM(D672,2)</f>
        <v>44</v>
      </c>
      <c r="G672" s="0" t="n">
        <f aca="false">MONTH(D672)</f>
        <v>10</v>
      </c>
      <c r="H672" s="0" t="n">
        <f aca="false">DAY(D672)</f>
        <v>25</v>
      </c>
      <c r="I672" s="0" t="n">
        <f aca="false">IF(ISNUMBER(D672),WEEKDAY(D672,2),"")</f>
        <v>2</v>
      </c>
      <c r="J672" s="0" t="n">
        <f aca="false">IF(ISERROR(VLOOKUP(D672,$AJ$10:$AK$34,2,0)),IF(ISERROR(VLOOKUP(D672,$AO$10:$AP$34,2,0)),IF(ISERROR(VLOOKUP(O672,$AV$10:$AW$34,2,0)),I672,VLOOKUP(O672,$AV$10:$AW$34,2,0)),VLOOKUP(D672,$AO$10:$AP$34,2,0)),VLOOKUP(D672,$AJ$10:$AK$34,2,0))</f>
        <v>2</v>
      </c>
      <c r="K672" s="0" t="n">
        <f aca="false">IF(ISNUMBER(Q672),Q672,I672)</f>
        <v>2</v>
      </c>
      <c r="L672" s="0" t="n">
        <f aca="false">IF(ISNUMBER(K672),IF(H672&lt;H671,1,IF(L671=7,1,L671+1)),"")</f>
        <v>4</v>
      </c>
      <c r="M672" s="0" t="n">
        <f aca="false">IF(ISNUMBER(F672),IF(H672&lt;H671,1,IF(L671=7,M671+1,M671)),"")</f>
        <v>4</v>
      </c>
      <c r="O672" s="0" t="n">
        <f aca="false">IF(ISNUMBER(I672),G672*100+M672*10+I672,"")</f>
        <v>1042</v>
      </c>
      <c r="P672" s="0" t="n">
        <f aca="false">IF(ISNUMBER(I672),M672*10+I672,"")</f>
        <v>42</v>
      </c>
      <c r="Q672" s="0" t="str">
        <f aca="false">IF(ISERROR(VLOOKUP(D672,$X$10:$Z$70,3,0)),IF(ISERROR(VLOOKUP(J672,$AE$10:$AF$17,2,0)),IF(ISERROR(VLOOKUP(P672,$AE$18:$AF$52,2,0)),IF(ISERROR(VLOOKUP(D672,$AJ$10:$AK$34,2,0)),IF(ISERROR(VLOOKUP(D672,$AO$10:$AP$34,2,0)),IF(ISERROR(VLOOKUP(O672,$AV$10:$AW$34,2,0)),"",VLOOKUP(O672,$AV$10:$AW$34,2,0)),VLOOKUP(D672,$AO$10:$AP$34,2,0)),VLOOKUP(D672,$AJ$10:$AK$34,2,0)),VLOOKUP(P672,$AE$18:$AF$52,2,0)),VLOOKUP(J672,$AE$10:$AF$17,2,0)),VLOOKUP(D672,$X$10:$Z$70,3,0))</f>
        <v/>
      </c>
      <c r="R672" s="191" t="str">
        <f aca="false">IF(Q672=19,VLOOKUP(D672,$X$10:$Y$70,2),"")</f>
        <v/>
      </c>
    </row>
    <row r="673" customFormat="false" ht="13.5" hidden="false" customHeight="false" outlineLevel="0" collapsed="false">
      <c r="C673" s="210" t="n">
        <f aca="false">C672+1</f>
        <v>38651</v>
      </c>
      <c r="D673" s="203" t="n">
        <f aca="false">D672+1</f>
        <v>38651</v>
      </c>
      <c r="E673" s="204" t="str">
        <f aca="false">IF(I673=1,"月",IF(I673=2,"火",IF(I673=3,"水",IF(I673=4,"木",IF(I673=5,"金",IF(I673=6,"土",IF(I673=7,"日","")))))))</f>
        <v>水</v>
      </c>
      <c r="F673" s="0" t="n">
        <f aca="false">WEEKNUM(D673,2)</f>
        <v>44</v>
      </c>
      <c r="G673" s="0" t="n">
        <f aca="false">MONTH(D673)</f>
        <v>10</v>
      </c>
      <c r="H673" s="0" t="n">
        <f aca="false">DAY(D673)</f>
        <v>26</v>
      </c>
      <c r="I673" s="0" t="n">
        <f aca="false">IF(ISNUMBER(D673),WEEKDAY(D673,2),"")</f>
        <v>3</v>
      </c>
      <c r="J673" s="0" t="n">
        <f aca="false">IF(ISERROR(VLOOKUP(D673,$AJ$10:$AK$34,2,0)),IF(ISERROR(VLOOKUP(D673,$AO$10:$AP$34,2,0)),IF(ISERROR(VLOOKUP(O673,$AV$10:$AW$34,2,0)),I673,VLOOKUP(O673,$AV$10:$AW$34,2,0)),VLOOKUP(D673,$AO$10:$AP$34,2,0)),VLOOKUP(D673,$AJ$10:$AK$34,2,0))</f>
        <v>3</v>
      </c>
      <c r="K673" s="0" t="n">
        <f aca="false">IF(ISNUMBER(Q673),Q673,I673)</f>
        <v>3</v>
      </c>
      <c r="L673" s="0" t="n">
        <f aca="false">IF(ISNUMBER(K673),IF(H673&lt;H672,1,IF(L672=7,1,L672+1)),"")</f>
        <v>5</v>
      </c>
      <c r="M673" s="0" t="n">
        <f aca="false">IF(ISNUMBER(F673),IF(H673&lt;H672,1,IF(L672=7,M672+1,M672)),"")</f>
        <v>4</v>
      </c>
      <c r="O673" s="0" t="n">
        <f aca="false">IF(ISNUMBER(I673),G673*100+M673*10+I673,"")</f>
        <v>1043</v>
      </c>
      <c r="P673" s="0" t="n">
        <f aca="false">IF(ISNUMBER(I673),M673*10+I673,"")</f>
        <v>43</v>
      </c>
      <c r="Q673" s="0" t="str">
        <f aca="false">IF(ISERROR(VLOOKUP(D673,$X$10:$Z$70,3,0)),IF(ISERROR(VLOOKUP(J673,$AE$10:$AF$17,2,0)),IF(ISERROR(VLOOKUP(P673,$AE$18:$AF$52,2,0)),IF(ISERROR(VLOOKUP(D673,$AJ$10:$AK$34,2,0)),IF(ISERROR(VLOOKUP(D673,$AO$10:$AP$34,2,0)),IF(ISERROR(VLOOKUP(O673,$AV$10:$AW$34,2,0)),"",VLOOKUP(O673,$AV$10:$AW$34,2,0)),VLOOKUP(D673,$AO$10:$AP$34,2,0)),VLOOKUP(D673,$AJ$10:$AK$34,2,0)),VLOOKUP(P673,$AE$18:$AF$52,2,0)),VLOOKUP(J673,$AE$10:$AF$17,2,0)),VLOOKUP(D673,$X$10:$Z$70,3,0))</f>
        <v/>
      </c>
      <c r="R673" s="191" t="str">
        <f aca="false">IF(Q673=19,VLOOKUP(D673,$X$10:$Y$70,2),"")</f>
        <v/>
      </c>
    </row>
    <row r="674" customFormat="false" ht="13.5" hidden="false" customHeight="false" outlineLevel="0" collapsed="false">
      <c r="C674" s="210" t="n">
        <f aca="false">C673+1</f>
        <v>38652</v>
      </c>
      <c r="D674" s="203" t="n">
        <f aca="false">D673+1</f>
        <v>38652</v>
      </c>
      <c r="E674" s="204" t="str">
        <f aca="false">IF(I674=1,"月",IF(I674=2,"火",IF(I674=3,"水",IF(I674=4,"木",IF(I674=5,"金",IF(I674=6,"土",IF(I674=7,"日","")))))))</f>
        <v>木</v>
      </c>
      <c r="F674" s="0" t="n">
        <f aca="false">WEEKNUM(D674,2)</f>
        <v>44</v>
      </c>
      <c r="G674" s="0" t="n">
        <f aca="false">MONTH(D674)</f>
        <v>10</v>
      </c>
      <c r="H674" s="0" t="n">
        <f aca="false">DAY(D674)</f>
        <v>27</v>
      </c>
      <c r="I674" s="0" t="n">
        <f aca="false">IF(ISNUMBER(D674),WEEKDAY(D674,2),"")</f>
        <v>4</v>
      </c>
      <c r="J674" s="0" t="n">
        <f aca="false">IF(ISERROR(VLOOKUP(D674,$AJ$10:$AK$34,2,0)),IF(ISERROR(VLOOKUP(D674,$AO$10:$AP$34,2,0)),IF(ISERROR(VLOOKUP(O674,$AV$10:$AW$34,2,0)),I674,VLOOKUP(O674,$AV$10:$AW$34,2,0)),VLOOKUP(D674,$AO$10:$AP$34,2,0)),VLOOKUP(D674,$AJ$10:$AK$34,2,0))</f>
        <v>4</v>
      </c>
      <c r="K674" s="0" t="n">
        <f aca="false">IF(ISNUMBER(Q674),Q674,I674)</f>
        <v>4</v>
      </c>
      <c r="L674" s="0" t="n">
        <f aca="false">IF(ISNUMBER(K674),IF(H674&lt;H673,1,IF(L673=7,1,L673+1)),"")</f>
        <v>6</v>
      </c>
      <c r="M674" s="0" t="n">
        <f aca="false">IF(ISNUMBER(F674),IF(H674&lt;H673,1,IF(L673=7,M673+1,M673)),"")</f>
        <v>4</v>
      </c>
      <c r="O674" s="0" t="n">
        <f aca="false">IF(ISNUMBER(I674),G674*100+M674*10+I674,"")</f>
        <v>1044</v>
      </c>
      <c r="P674" s="0" t="n">
        <f aca="false">IF(ISNUMBER(I674),M674*10+I674,"")</f>
        <v>44</v>
      </c>
      <c r="Q674" s="0" t="str">
        <f aca="false">IF(ISERROR(VLOOKUP(D674,$X$10:$Z$70,3,0)),IF(ISERROR(VLOOKUP(J674,$AE$10:$AF$17,2,0)),IF(ISERROR(VLOOKUP(P674,$AE$18:$AF$52,2,0)),IF(ISERROR(VLOOKUP(D674,$AJ$10:$AK$34,2,0)),IF(ISERROR(VLOOKUP(D674,$AO$10:$AP$34,2,0)),IF(ISERROR(VLOOKUP(O674,$AV$10:$AW$34,2,0)),"",VLOOKUP(O674,$AV$10:$AW$34,2,0)),VLOOKUP(D674,$AO$10:$AP$34,2,0)),VLOOKUP(D674,$AJ$10:$AK$34,2,0)),VLOOKUP(P674,$AE$18:$AF$52,2,0)),VLOOKUP(J674,$AE$10:$AF$17,2,0)),VLOOKUP(D674,$X$10:$Z$70,3,0))</f>
        <v/>
      </c>
      <c r="R674" s="191" t="str">
        <f aca="false">IF(Q674=19,VLOOKUP(D674,$X$10:$Y$70,2),"")</f>
        <v/>
      </c>
    </row>
    <row r="675" customFormat="false" ht="13.5" hidden="false" customHeight="false" outlineLevel="0" collapsed="false">
      <c r="C675" s="210" t="n">
        <f aca="false">C674+1</f>
        <v>38653</v>
      </c>
      <c r="D675" s="203" t="n">
        <f aca="false">D674+1</f>
        <v>38653</v>
      </c>
      <c r="E675" s="204" t="str">
        <f aca="false">IF(I675=1,"月",IF(I675=2,"火",IF(I675=3,"水",IF(I675=4,"木",IF(I675=5,"金",IF(I675=6,"土",IF(I675=7,"日","")))))))</f>
        <v>金</v>
      </c>
      <c r="F675" s="0" t="n">
        <f aca="false">WEEKNUM(D675,2)</f>
        <v>44</v>
      </c>
      <c r="G675" s="0" t="n">
        <f aca="false">MONTH(D675)</f>
        <v>10</v>
      </c>
      <c r="H675" s="0" t="n">
        <f aca="false">DAY(D675)</f>
        <v>28</v>
      </c>
      <c r="I675" s="0" t="n">
        <f aca="false">IF(ISNUMBER(D675),WEEKDAY(D675,2),"")</f>
        <v>5</v>
      </c>
      <c r="J675" s="0" t="n">
        <f aca="false">IF(ISERROR(VLOOKUP(D675,$AJ$10:$AK$34,2,0)),IF(ISERROR(VLOOKUP(D675,$AO$10:$AP$34,2,0)),IF(ISERROR(VLOOKUP(O675,$AV$10:$AW$34,2,0)),I675,VLOOKUP(O675,$AV$10:$AW$34,2,0)),VLOOKUP(D675,$AO$10:$AP$34,2,0)),VLOOKUP(D675,$AJ$10:$AK$34,2,0))</f>
        <v>5</v>
      </c>
      <c r="K675" s="0" t="n">
        <f aca="false">IF(ISNUMBER(Q675),Q675,I675)</f>
        <v>5</v>
      </c>
      <c r="L675" s="0" t="n">
        <f aca="false">IF(ISNUMBER(K675),IF(H675&lt;H674,1,IF(L674=7,1,L674+1)),"")</f>
        <v>7</v>
      </c>
      <c r="M675" s="0" t="n">
        <f aca="false">IF(ISNUMBER(F675),IF(H675&lt;H674,1,IF(L674=7,M674+1,M674)),"")</f>
        <v>4</v>
      </c>
      <c r="O675" s="0" t="n">
        <f aca="false">IF(ISNUMBER(I675),G675*100+M675*10+I675,"")</f>
        <v>1045</v>
      </c>
      <c r="P675" s="0" t="n">
        <f aca="false">IF(ISNUMBER(I675),M675*10+I675,"")</f>
        <v>45</v>
      </c>
      <c r="Q675" s="0" t="str">
        <f aca="false">IF(ISERROR(VLOOKUP(D675,$X$10:$Z$70,3,0)),IF(ISERROR(VLOOKUP(J675,$AE$10:$AF$17,2,0)),IF(ISERROR(VLOOKUP(P675,$AE$18:$AF$52,2,0)),IF(ISERROR(VLOOKUP(D675,$AJ$10:$AK$34,2,0)),IF(ISERROR(VLOOKUP(D675,$AO$10:$AP$34,2,0)),IF(ISERROR(VLOOKUP(O675,$AV$10:$AW$34,2,0)),"",VLOOKUP(O675,$AV$10:$AW$34,2,0)),VLOOKUP(D675,$AO$10:$AP$34,2,0)),VLOOKUP(D675,$AJ$10:$AK$34,2,0)),VLOOKUP(P675,$AE$18:$AF$52,2,0)),VLOOKUP(J675,$AE$10:$AF$17,2,0)),VLOOKUP(D675,$X$10:$Z$70,3,0))</f>
        <v/>
      </c>
      <c r="R675" s="191" t="str">
        <f aca="false">IF(Q675=19,VLOOKUP(D675,$X$10:$Y$70,2),"")</f>
        <v/>
      </c>
    </row>
    <row r="676" customFormat="false" ht="13.5" hidden="false" customHeight="false" outlineLevel="0" collapsed="false">
      <c r="C676" s="210" t="n">
        <f aca="false">C675+1</f>
        <v>38654</v>
      </c>
      <c r="D676" s="203" t="n">
        <f aca="false">D675+1</f>
        <v>38654</v>
      </c>
      <c r="E676" s="204" t="str">
        <f aca="false">IF(I676=1,"月",IF(I676=2,"火",IF(I676=3,"水",IF(I676=4,"木",IF(I676=5,"金",IF(I676=6,"土",IF(I676=7,"日","")))))))</f>
        <v>土</v>
      </c>
      <c r="F676" s="0" t="n">
        <f aca="false">WEEKNUM(D676,2)</f>
        <v>44</v>
      </c>
      <c r="G676" s="0" t="n">
        <f aca="false">MONTH(D676)</f>
        <v>10</v>
      </c>
      <c r="H676" s="0" t="n">
        <f aca="false">DAY(D676)</f>
        <v>29</v>
      </c>
      <c r="I676" s="0" t="n">
        <f aca="false">IF(ISNUMBER(D676),WEEKDAY(D676,2),"")</f>
        <v>6</v>
      </c>
      <c r="J676" s="0" t="n">
        <f aca="false">IF(ISERROR(VLOOKUP(D676,$AJ$10:$AK$34,2,0)),IF(ISERROR(VLOOKUP(D676,$AO$10:$AP$34,2,0)),IF(ISERROR(VLOOKUP(O676,$AV$10:$AW$34,2,0)),I676,VLOOKUP(O676,$AV$10:$AW$34,2,0)),VLOOKUP(D676,$AO$10:$AP$34,2,0)),VLOOKUP(D676,$AJ$10:$AK$34,2,0))</f>
        <v>6</v>
      </c>
      <c r="K676" s="0" t="n">
        <f aca="false">IF(ISNUMBER(Q676),Q676,I676)</f>
        <v>6</v>
      </c>
      <c r="L676" s="0" t="n">
        <f aca="false">IF(ISNUMBER(K676),IF(H676&lt;H675,1,IF(L675=7,1,L675+1)),"")</f>
        <v>1</v>
      </c>
      <c r="M676" s="0" t="n">
        <f aca="false">IF(ISNUMBER(F676),IF(H676&lt;H675,1,IF(L675=7,M675+1,M675)),"")</f>
        <v>5</v>
      </c>
      <c r="O676" s="0" t="n">
        <f aca="false">IF(ISNUMBER(I676),G676*100+M676*10+I676,"")</f>
        <v>1056</v>
      </c>
      <c r="P676" s="0" t="n">
        <f aca="false">IF(ISNUMBER(I676),M676*10+I676,"")</f>
        <v>56</v>
      </c>
      <c r="Q676" s="0" t="str">
        <f aca="false">IF(ISERROR(VLOOKUP(D676,$X$10:$Z$70,3,0)),IF(ISERROR(VLOOKUP(J676,$AE$10:$AF$17,2,0)),IF(ISERROR(VLOOKUP(P676,$AE$18:$AF$52,2,0)),IF(ISERROR(VLOOKUP(D676,$AJ$10:$AK$34,2,0)),IF(ISERROR(VLOOKUP(D676,$AO$10:$AP$34,2,0)),IF(ISERROR(VLOOKUP(O676,$AV$10:$AW$34,2,0)),"",VLOOKUP(O676,$AV$10:$AW$34,2,0)),VLOOKUP(D676,$AO$10:$AP$34,2,0)),VLOOKUP(D676,$AJ$10:$AK$34,2,0)),VLOOKUP(P676,$AE$18:$AF$52,2,0)),VLOOKUP(J676,$AE$10:$AF$17,2,0)),VLOOKUP(D676,$X$10:$Z$70,3,0))</f>
        <v/>
      </c>
      <c r="R676" s="191" t="str">
        <f aca="false">IF(Q676=19,VLOOKUP(D676,$X$10:$Y$70,2),"")</f>
        <v/>
      </c>
    </row>
    <row r="677" customFormat="false" ht="13.5" hidden="false" customHeight="false" outlineLevel="0" collapsed="false">
      <c r="C677" s="210" t="n">
        <f aca="false">C676+1</f>
        <v>38655</v>
      </c>
      <c r="D677" s="203" t="n">
        <f aca="false">D676+1</f>
        <v>38655</v>
      </c>
      <c r="E677" s="204" t="str">
        <f aca="false">IF(I677=1,"月",IF(I677=2,"火",IF(I677=3,"水",IF(I677=4,"木",IF(I677=5,"金",IF(I677=6,"土",IF(I677=7,"日","")))))))</f>
        <v>日</v>
      </c>
      <c r="F677" s="0" t="n">
        <f aca="false">WEEKNUM(D677,2)</f>
        <v>44</v>
      </c>
      <c r="G677" s="0" t="n">
        <f aca="false">MONTH(D677)</f>
        <v>10</v>
      </c>
      <c r="H677" s="0" t="n">
        <f aca="false">DAY(D677)</f>
        <v>30</v>
      </c>
      <c r="I677" s="0" t="n">
        <f aca="false">IF(ISNUMBER(D677),WEEKDAY(D677,2),"")</f>
        <v>7</v>
      </c>
      <c r="J677" s="0" t="n">
        <f aca="false">IF(ISERROR(VLOOKUP(D677,$AJ$10:$AK$34,2,0)),IF(ISERROR(VLOOKUP(D677,$AO$10:$AP$34,2,0)),IF(ISERROR(VLOOKUP(O677,$AV$10:$AW$34,2,0)),I677,VLOOKUP(O677,$AV$10:$AW$34,2,0)),VLOOKUP(D677,$AO$10:$AP$34,2,0)),VLOOKUP(D677,$AJ$10:$AK$34,2,0))</f>
        <v>7</v>
      </c>
      <c r="K677" s="0" t="n">
        <f aca="false">IF(ISNUMBER(Q677),Q677,I677)</f>
        <v>17</v>
      </c>
      <c r="L677" s="0" t="n">
        <f aca="false">IF(ISNUMBER(K677),IF(H677&lt;H676,1,IF(L676=7,1,L676+1)),"")</f>
        <v>2</v>
      </c>
      <c r="M677" s="0" t="n">
        <f aca="false">IF(ISNUMBER(F677),IF(H677&lt;H676,1,IF(L676=7,M676+1,M676)),"")</f>
        <v>5</v>
      </c>
      <c r="O677" s="0" t="n">
        <f aca="false">IF(ISNUMBER(I677),G677*100+M677*10+I677,"")</f>
        <v>1057</v>
      </c>
      <c r="P677" s="0" t="n">
        <f aca="false">IF(ISNUMBER(I677),M677*10+I677,"")</f>
        <v>57</v>
      </c>
      <c r="Q677" s="0" t="n">
        <f aca="false">IF(ISERROR(VLOOKUP(D677,$X$10:$Z$70,3,0)),IF(ISERROR(VLOOKUP(J677,$AE$10:$AF$17,2,0)),IF(ISERROR(VLOOKUP(P677,$AE$18:$AF$52,2,0)),IF(ISERROR(VLOOKUP(D677,$AJ$10:$AK$34,2,0)),IF(ISERROR(VLOOKUP(D677,$AO$10:$AP$34,2,0)),IF(ISERROR(VLOOKUP(O677,$AV$10:$AW$34,2,0)),"",VLOOKUP(O677,$AV$10:$AW$34,2,0)),VLOOKUP(D677,$AO$10:$AP$34,2,0)),VLOOKUP(D677,$AJ$10:$AK$34,2,0)),VLOOKUP(P677,$AE$18:$AF$52,2,0)),VLOOKUP(J677,$AE$10:$AF$17,2,0)),VLOOKUP(D677,$X$10:$Z$70,3,0))</f>
        <v>17</v>
      </c>
      <c r="R677" s="191" t="str">
        <f aca="false">IF(Q677=19,VLOOKUP(D677,$X$10:$Y$70,2),"")</f>
        <v/>
      </c>
    </row>
    <row r="678" customFormat="false" ht="13.5" hidden="false" customHeight="false" outlineLevel="0" collapsed="false">
      <c r="C678" s="210" t="n">
        <f aca="false">C677+1</f>
        <v>38656</v>
      </c>
      <c r="D678" s="203" t="n">
        <f aca="false">D677+1</f>
        <v>38656</v>
      </c>
      <c r="E678" s="204" t="str">
        <f aca="false">IF(I678=1,"月",IF(I678=2,"火",IF(I678=3,"水",IF(I678=4,"木",IF(I678=5,"金",IF(I678=6,"土",IF(I678=7,"日","")))))))</f>
        <v>月</v>
      </c>
      <c r="F678" s="0" t="n">
        <f aca="false">WEEKNUM(D678,2)</f>
        <v>45</v>
      </c>
      <c r="G678" s="0" t="n">
        <f aca="false">MONTH(D678)</f>
        <v>10</v>
      </c>
      <c r="H678" s="0" t="n">
        <f aca="false">DAY(D678)</f>
        <v>31</v>
      </c>
      <c r="I678" s="0" t="n">
        <f aca="false">IF(ISNUMBER(D678),WEEKDAY(D678,2),"")</f>
        <v>1</v>
      </c>
      <c r="J678" s="0" t="n">
        <f aca="false">IF(ISERROR(VLOOKUP(D678,$AJ$10:$AK$34,2,0)),IF(ISERROR(VLOOKUP(D678,$AO$10:$AP$34,2,0)),IF(ISERROR(VLOOKUP(O678,$AV$10:$AW$34,2,0)),I678,VLOOKUP(O678,$AV$10:$AW$34,2,0)),VLOOKUP(D678,$AO$10:$AP$34,2,0)),VLOOKUP(D678,$AJ$10:$AK$34,2,0))</f>
        <v>1</v>
      </c>
      <c r="K678" s="0" t="n">
        <f aca="false">IF(ISNUMBER(Q678),Q678,I678)</f>
        <v>1</v>
      </c>
      <c r="L678" s="0" t="n">
        <f aca="false">IF(ISNUMBER(K678),IF(H678&lt;H677,1,IF(L677=7,1,L677+1)),"")</f>
        <v>3</v>
      </c>
      <c r="M678" s="0" t="n">
        <f aca="false">IF(ISNUMBER(F678),IF(H678&lt;H677,1,IF(L677=7,M677+1,M677)),"")</f>
        <v>5</v>
      </c>
      <c r="O678" s="0" t="n">
        <f aca="false">IF(ISNUMBER(I678),G678*100+M678*10+I678,"")</f>
        <v>1051</v>
      </c>
      <c r="P678" s="0" t="n">
        <f aca="false">IF(ISNUMBER(I678),M678*10+I678,"")</f>
        <v>51</v>
      </c>
      <c r="Q678" s="0" t="str">
        <f aca="false">IF(ISERROR(VLOOKUP(D678,$X$10:$Z$70,3,0)),IF(ISERROR(VLOOKUP(J678,$AE$10:$AF$17,2,0)),IF(ISERROR(VLOOKUP(P678,$AE$18:$AF$52,2,0)),IF(ISERROR(VLOOKUP(D678,$AJ$10:$AK$34,2,0)),IF(ISERROR(VLOOKUP(D678,$AO$10:$AP$34,2,0)),IF(ISERROR(VLOOKUP(O678,$AV$10:$AW$34,2,0)),"",VLOOKUP(O678,$AV$10:$AW$34,2,0)),VLOOKUP(D678,$AO$10:$AP$34,2,0)),VLOOKUP(D678,$AJ$10:$AK$34,2,0)),VLOOKUP(P678,$AE$18:$AF$52,2,0)),VLOOKUP(J678,$AE$10:$AF$17,2,0)),VLOOKUP(D678,$X$10:$Z$70,3,0))</f>
        <v/>
      </c>
      <c r="R678" s="191" t="str">
        <f aca="false">IF(Q678=19,VLOOKUP(D678,$X$10:$Y$70,2),"")</f>
        <v/>
      </c>
    </row>
    <row r="679" customFormat="false" ht="13.5" hidden="false" customHeight="false" outlineLevel="0" collapsed="false">
      <c r="C679" s="210" t="n">
        <f aca="false">C678+1</f>
        <v>38657</v>
      </c>
      <c r="D679" s="203" t="n">
        <f aca="false">D678+1</f>
        <v>38657</v>
      </c>
      <c r="E679" s="204" t="str">
        <f aca="false">IF(I679=1,"月",IF(I679=2,"火",IF(I679=3,"水",IF(I679=4,"木",IF(I679=5,"金",IF(I679=6,"土",IF(I679=7,"日","")))))))</f>
        <v>火</v>
      </c>
      <c r="F679" s="0" t="n">
        <f aca="false">WEEKNUM(D679,2)</f>
        <v>45</v>
      </c>
      <c r="G679" s="0" t="n">
        <f aca="false">MONTH(D679)</f>
        <v>11</v>
      </c>
      <c r="H679" s="0" t="n">
        <f aca="false">DAY(D679)</f>
        <v>1</v>
      </c>
      <c r="I679" s="0" t="n">
        <f aca="false">IF(ISNUMBER(D679),WEEKDAY(D679,2),"")</f>
        <v>2</v>
      </c>
      <c r="J679" s="0" t="n">
        <f aca="false">IF(ISERROR(VLOOKUP(D679,$AJ$10:$AK$34,2,0)),IF(ISERROR(VLOOKUP(D679,$AO$10:$AP$34,2,0)),IF(ISERROR(VLOOKUP(O679,$AV$10:$AW$34,2,0)),I679,VLOOKUP(O679,$AV$10:$AW$34,2,0)),VLOOKUP(D679,$AO$10:$AP$34,2,0)),VLOOKUP(D679,$AJ$10:$AK$34,2,0))</f>
        <v>2</v>
      </c>
      <c r="K679" s="0" t="n">
        <f aca="false">IF(ISNUMBER(Q679),Q679,I679)</f>
        <v>2</v>
      </c>
      <c r="L679" s="0" t="n">
        <f aca="false">IF(ISNUMBER(K679),IF(H679&lt;H678,1,IF(L678=7,1,L678+1)),"")</f>
        <v>1</v>
      </c>
      <c r="M679" s="0" t="n">
        <f aca="false">IF(ISNUMBER(F679),IF(H679&lt;H678,1,IF(L678=7,M678+1,M678)),"")</f>
        <v>1</v>
      </c>
      <c r="O679" s="0" t="n">
        <f aca="false">IF(ISNUMBER(I679),G679*100+M679*10+I679,"")</f>
        <v>1112</v>
      </c>
      <c r="P679" s="0" t="n">
        <f aca="false">IF(ISNUMBER(I679),M679*10+I679,"")</f>
        <v>12</v>
      </c>
      <c r="Q679" s="0" t="str">
        <f aca="false">IF(ISERROR(VLOOKUP(D679,$X$10:$Z$70,3,0)),IF(ISERROR(VLOOKUP(J679,$AE$10:$AF$17,2,0)),IF(ISERROR(VLOOKUP(P679,$AE$18:$AF$52,2,0)),IF(ISERROR(VLOOKUP(D679,$AJ$10:$AK$34,2,0)),IF(ISERROR(VLOOKUP(D679,$AO$10:$AP$34,2,0)),IF(ISERROR(VLOOKUP(O679,$AV$10:$AW$34,2,0)),"",VLOOKUP(O679,$AV$10:$AW$34,2,0)),VLOOKUP(D679,$AO$10:$AP$34,2,0)),VLOOKUP(D679,$AJ$10:$AK$34,2,0)),VLOOKUP(P679,$AE$18:$AF$52,2,0)),VLOOKUP(J679,$AE$10:$AF$17,2,0)),VLOOKUP(D679,$X$10:$Z$70,3,0))</f>
        <v/>
      </c>
      <c r="R679" s="191" t="str">
        <f aca="false">IF(Q679=19,VLOOKUP(D679,$X$10:$Y$70,2),"")</f>
        <v/>
      </c>
    </row>
    <row r="680" customFormat="false" ht="13.5" hidden="false" customHeight="false" outlineLevel="0" collapsed="false">
      <c r="C680" s="210" t="n">
        <f aca="false">C679+1</f>
        <v>38658</v>
      </c>
      <c r="D680" s="203" t="n">
        <f aca="false">D679+1</f>
        <v>38658</v>
      </c>
      <c r="E680" s="204" t="str">
        <f aca="false">IF(I680=1,"月",IF(I680=2,"火",IF(I680=3,"水",IF(I680=4,"木",IF(I680=5,"金",IF(I680=6,"土",IF(I680=7,"日","")))))))</f>
        <v>水</v>
      </c>
      <c r="F680" s="0" t="n">
        <f aca="false">WEEKNUM(D680,2)</f>
        <v>45</v>
      </c>
      <c r="G680" s="0" t="n">
        <f aca="false">MONTH(D680)</f>
        <v>11</v>
      </c>
      <c r="H680" s="0" t="n">
        <f aca="false">DAY(D680)</f>
        <v>2</v>
      </c>
      <c r="I680" s="0" t="n">
        <f aca="false">IF(ISNUMBER(D680),WEEKDAY(D680,2),"")</f>
        <v>3</v>
      </c>
      <c r="J680" s="0" t="n">
        <f aca="false">IF(ISERROR(VLOOKUP(D680,$AJ$10:$AK$34,2,0)),IF(ISERROR(VLOOKUP(D680,$AO$10:$AP$34,2,0)),IF(ISERROR(VLOOKUP(O680,$AV$10:$AW$34,2,0)),I680,VLOOKUP(O680,$AV$10:$AW$34,2,0)),VLOOKUP(D680,$AO$10:$AP$34,2,0)),VLOOKUP(D680,$AJ$10:$AK$34,2,0))</f>
        <v>3</v>
      </c>
      <c r="K680" s="0" t="n">
        <f aca="false">IF(ISNUMBER(Q680),Q680,I680)</f>
        <v>3</v>
      </c>
      <c r="L680" s="0" t="n">
        <f aca="false">IF(ISNUMBER(K680),IF(H680&lt;H679,1,IF(L679=7,1,L679+1)),"")</f>
        <v>2</v>
      </c>
      <c r="M680" s="0" t="n">
        <f aca="false">IF(ISNUMBER(F680),IF(H680&lt;H679,1,IF(L679=7,M679+1,M679)),"")</f>
        <v>1</v>
      </c>
      <c r="O680" s="0" t="n">
        <f aca="false">IF(ISNUMBER(I680),G680*100+M680*10+I680,"")</f>
        <v>1113</v>
      </c>
      <c r="P680" s="0" t="n">
        <f aca="false">IF(ISNUMBER(I680),M680*10+I680,"")</f>
        <v>13</v>
      </c>
      <c r="Q680" s="0" t="str">
        <f aca="false">IF(ISERROR(VLOOKUP(D680,$X$10:$Z$70,3,0)),IF(ISERROR(VLOOKUP(J680,$AE$10:$AF$17,2,0)),IF(ISERROR(VLOOKUP(P680,$AE$18:$AF$52,2,0)),IF(ISERROR(VLOOKUP(D680,$AJ$10:$AK$34,2,0)),IF(ISERROR(VLOOKUP(D680,$AO$10:$AP$34,2,0)),IF(ISERROR(VLOOKUP(O680,$AV$10:$AW$34,2,0)),"",VLOOKUP(O680,$AV$10:$AW$34,2,0)),VLOOKUP(D680,$AO$10:$AP$34,2,0)),VLOOKUP(D680,$AJ$10:$AK$34,2,0)),VLOOKUP(P680,$AE$18:$AF$52,2,0)),VLOOKUP(J680,$AE$10:$AF$17,2,0)),VLOOKUP(D680,$X$10:$Z$70,3,0))</f>
        <v/>
      </c>
      <c r="R680" s="191" t="str">
        <f aca="false">IF(Q680=19,VLOOKUP(D680,$X$10:$Y$70,2),"")</f>
        <v/>
      </c>
    </row>
    <row r="681" customFormat="false" ht="13.5" hidden="false" customHeight="false" outlineLevel="0" collapsed="false">
      <c r="C681" s="210" t="n">
        <f aca="false">C680+1</f>
        <v>38659</v>
      </c>
      <c r="D681" s="203" t="n">
        <f aca="false">D680+1</f>
        <v>38659</v>
      </c>
      <c r="E681" s="204" t="str">
        <f aca="false">IF(I681=1,"月",IF(I681=2,"火",IF(I681=3,"水",IF(I681=4,"木",IF(I681=5,"金",IF(I681=6,"土",IF(I681=7,"日","")))))))</f>
        <v>木</v>
      </c>
      <c r="F681" s="0" t="n">
        <f aca="false">WEEKNUM(D681,2)</f>
        <v>45</v>
      </c>
      <c r="G681" s="0" t="n">
        <f aca="false">MONTH(D681)</f>
        <v>11</v>
      </c>
      <c r="H681" s="0" t="n">
        <f aca="false">DAY(D681)</f>
        <v>3</v>
      </c>
      <c r="I681" s="0" t="n">
        <f aca="false">IF(ISNUMBER(D681),WEEKDAY(D681,2),"")</f>
        <v>4</v>
      </c>
      <c r="J681" s="0" t="n">
        <f aca="false">IF(ISERROR(VLOOKUP(D681,$AJ$10:$AK$34,2,0)),IF(ISERROR(VLOOKUP(D681,$AO$10:$AP$34,2,0)),IF(ISERROR(VLOOKUP(O681,$AV$10:$AW$34,2,0)),I681,VLOOKUP(O681,$AV$10:$AW$34,2,0)),VLOOKUP(D681,$AO$10:$AP$34,2,0)),VLOOKUP(D681,$AJ$10:$AK$34,2,0))</f>
        <v>8</v>
      </c>
      <c r="K681" s="0" t="n">
        <f aca="false">IF(ISNUMBER(Q681),Q681,I681)</f>
        <v>18</v>
      </c>
      <c r="L681" s="0" t="n">
        <f aca="false">IF(ISNUMBER(K681),IF(H681&lt;H680,1,IF(L680=7,1,L680+1)),"")</f>
        <v>3</v>
      </c>
      <c r="M681" s="0" t="n">
        <f aca="false">IF(ISNUMBER(F681),IF(H681&lt;H680,1,IF(L680=7,M680+1,M680)),"")</f>
        <v>1</v>
      </c>
      <c r="O681" s="0" t="n">
        <f aca="false">IF(ISNUMBER(I681),G681*100+M681*10+I681,"")</f>
        <v>1114</v>
      </c>
      <c r="P681" s="0" t="n">
        <f aca="false">IF(ISNUMBER(I681),M681*10+I681,"")</f>
        <v>14</v>
      </c>
      <c r="Q681" s="0" t="n">
        <f aca="false">IF(ISERROR(VLOOKUP(D681,$X$10:$Z$70,3,0)),IF(ISERROR(VLOOKUP(J681,$AE$10:$AF$17,2,0)),IF(ISERROR(VLOOKUP(P681,$AE$18:$AF$52,2,0)),IF(ISERROR(VLOOKUP(D681,$AJ$10:$AK$34,2,0)),IF(ISERROR(VLOOKUP(D681,$AO$10:$AP$34,2,0)),IF(ISERROR(VLOOKUP(O681,$AV$10:$AW$34,2,0)),"",VLOOKUP(O681,$AV$10:$AW$34,2,0)),VLOOKUP(D681,$AO$10:$AP$34,2,0)),VLOOKUP(D681,$AJ$10:$AK$34,2,0)),VLOOKUP(P681,$AE$18:$AF$52,2,0)),VLOOKUP(J681,$AE$10:$AF$17,2,0)),VLOOKUP(D681,$X$10:$Z$70,3,0))</f>
        <v>18</v>
      </c>
      <c r="R681" s="191" t="str">
        <f aca="false">IF(Q681=19,VLOOKUP(D681,$X$10:$Y$70,2),"")</f>
        <v/>
      </c>
    </row>
    <row r="682" customFormat="false" ht="13.5" hidden="false" customHeight="false" outlineLevel="0" collapsed="false">
      <c r="C682" s="210" t="n">
        <f aca="false">C681+1</f>
        <v>38660</v>
      </c>
      <c r="D682" s="203" t="n">
        <f aca="false">D681+1</f>
        <v>38660</v>
      </c>
      <c r="E682" s="204" t="str">
        <f aca="false">IF(I682=1,"月",IF(I682=2,"火",IF(I682=3,"水",IF(I682=4,"木",IF(I682=5,"金",IF(I682=6,"土",IF(I682=7,"日","")))))))</f>
        <v>金</v>
      </c>
      <c r="F682" s="0" t="n">
        <f aca="false">WEEKNUM(D682,2)</f>
        <v>45</v>
      </c>
      <c r="G682" s="0" t="n">
        <f aca="false">MONTH(D682)</f>
        <v>11</v>
      </c>
      <c r="H682" s="0" t="n">
        <f aca="false">DAY(D682)</f>
        <v>4</v>
      </c>
      <c r="I682" s="0" t="n">
        <f aca="false">IF(ISNUMBER(D682),WEEKDAY(D682,2),"")</f>
        <v>5</v>
      </c>
      <c r="J682" s="0" t="n">
        <f aca="false">IF(ISERROR(VLOOKUP(D682,$AJ$10:$AK$34,2,0)),IF(ISERROR(VLOOKUP(D682,$AO$10:$AP$34,2,0)),IF(ISERROR(VLOOKUP(O682,$AV$10:$AW$34,2,0)),I682,VLOOKUP(O682,$AV$10:$AW$34,2,0)),VLOOKUP(D682,$AO$10:$AP$34,2,0)),VLOOKUP(D682,$AJ$10:$AK$34,2,0))</f>
        <v>5</v>
      </c>
      <c r="K682" s="0" t="n">
        <f aca="false">IF(ISNUMBER(Q682),Q682,I682)</f>
        <v>5</v>
      </c>
      <c r="L682" s="0" t="n">
        <f aca="false">IF(ISNUMBER(K682),IF(H682&lt;H681,1,IF(L681=7,1,L681+1)),"")</f>
        <v>4</v>
      </c>
      <c r="M682" s="0" t="n">
        <f aca="false">IF(ISNUMBER(F682),IF(H682&lt;H681,1,IF(L681=7,M681+1,M681)),"")</f>
        <v>1</v>
      </c>
      <c r="O682" s="0" t="n">
        <f aca="false">IF(ISNUMBER(I682),G682*100+M682*10+I682,"")</f>
        <v>1115</v>
      </c>
      <c r="P682" s="0" t="n">
        <f aca="false">IF(ISNUMBER(I682),M682*10+I682,"")</f>
        <v>15</v>
      </c>
      <c r="Q682" s="0" t="str">
        <f aca="false">IF(ISERROR(VLOOKUP(D682,$X$10:$Z$70,3,0)),IF(ISERROR(VLOOKUP(J682,$AE$10:$AF$17,2,0)),IF(ISERROR(VLOOKUP(P682,$AE$18:$AF$52,2,0)),IF(ISERROR(VLOOKUP(D682,$AJ$10:$AK$34,2,0)),IF(ISERROR(VLOOKUP(D682,$AO$10:$AP$34,2,0)),IF(ISERROR(VLOOKUP(O682,$AV$10:$AW$34,2,0)),"",VLOOKUP(O682,$AV$10:$AW$34,2,0)),VLOOKUP(D682,$AO$10:$AP$34,2,0)),VLOOKUP(D682,$AJ$10:$AK$34,2,0)),VLOOKUP(P682,$AE$18:$AF$52,2,0)),VLOOKUP(J682,$AE$10:$AF$17,2,0)),VLOOKUP(D682,$X$10:$Z$70,3,0))</f>
        <v/>
      </c>
      <c r="R682" s="191" t="str">
        <f aca="false">IF(Q682=19,VLOOKUP(D682,$X$10:$Y$70,2),"")</f>
        <v/>
      </c>
    </row>
    <row r="683" customFormat="false" ht="13.5" hidden="false" customHeight="false" outlineLevel="0" collapsed="false">
      <c r="C683" s="210" t="n">
        <f aca="false">C682+1</f>
        <v>38661</v>
      </c>
      <c r="D683" s="203" t="n">
        <f aca="false">D682+1</f>
        <v>38661</v>
      </c>
      <c r="E683" s="204" t="str">
        <f aca="false">IF(I683=1,"月",IF(I683=2,"火",IF(I683=3,"水",IF(I683=4,"木",IF(I683=5,"金",IF(I683=6,"土",IF(I683=7,"日","")))))))</f>
        <v>土</v>
      </c>
      <c r="F683" s="0" t="n">
        <f aca="false">WEEKNUM(D683,2)</f>
        <v>45</v>
      </c>
      <c r="G683" s="0" t="n">
        <f aca="false">MONTH(D683)</f>
        <v>11</v>
      </c>
      <c r="H683" s="0" t="n">
        <f aca="false">DAY(D683)</f>
        <v>5</v>
      </c>
      <c r="I683" s="0" t="n">
        <f aca="false">IF(ISNUMBER(D683),WEEKDAY(D683,2),"")</f>
        <v>6</v>
      </c>
      <c r="J683" s="0" t="n">
        <f aca="false">IF(ISERROR(VLOOKUP(D683,$AJ$10:$AK$34,2,0)),IF(ISERROR(VLOOKUP(D683,$AO$10:$AP$34,2,0)),IF(ISERROR(VLOOKUP(O683,$AV$10:$AW$34,2,0)),I683,VLOOKUP(O683,$AV$10:$AW$34,2,0)),VLOOKUP(D683,$AO$10:$AP$34,2,0)),VLOOKUP(D683,$AJ$10:$AK$34,2,0))</f>
        <v>6</v>
      </c>
      <c r="K683" s="0" t="n">
        <f aca="false">IF(ISNUMBER(Q683),Q683,I683)</f>
        <v>6</v>
      </c>
      <c r="L683" s="0" t="n">
        <f aca="false">IF(ISNUMBER(K683),IF(H683&lt;H682,1,IF(L682=7,1,L682+1)),"")</f>
        <v>5</v>
      </c>
      <c r="M683" s="0" t="n">
        <f aca="false">IF(ISNUMBER(F683),IF(H683&lt;H682,1,IF(L682=7,M682+1,M682)),"")</f>
        <v>1</v>
      </c>
      <c r="O683" s="0" t="n">
        <f aca="false">IF(ISNUMBER(I683),G683*100+M683*10+I683,"")</f>
        <v>1116</v>
      </c>
      <c r="P683" s="0" t="n">
        <f aca="false">IF(ISNUMBER(I683),M683*10+I683,"")</f>
        <v>16</v>
      </c>
      <c r="Q683" s="0" t="str">
        <f aca="false">IF(ISERROR(VLOOKUP(D683,$X$10:$Z$70,3,0)),IF(ISERROR(VLOOKUP(J683,$AE$10:$AF$17,2,0)),IF(ISERROR(VLOOKUP(P683,$AE$18:$AF$52,2,0)),IF(ISERROR(VLOOKUP(D683,$AJ$10:$AK$34,2,0)),IF(ISERROR(VLOOKUP(D683,$AO$10:$AP$34,2,0)),IF(ISERROR(VLOOKUP(O683,$AV$10:$AW$34,2,0)),"",VLOOKUP(O683,$AV$10:$AW$34,2,0)),VLOOKUP(D683,$AO$10:$AP$34,2,0)),VLOOKUP(D683,$AJ$10:$AK$34,2,0)),VLOOKUP(P683,$AE$18:$AF$52,2,0)),VLOOKUP(J683,$AE$10:$AF$17,2,0)),VLOOKUP(D683,$X$10:$Z$70,3,0))</f>
        <v/>
      </c>
      <c r="R683" s="191" t="str">
        <f aca="false">IF(Q683=19,VLOOKUP(D683,$X$10:$Y$70,2),"")</f>
        <v/>
      </c>
    </row>
    <row r="684" customFormat="false" ht="13.5" hidden="false" customHeight="false" outlineLevel="0" collapsed="false">
      <c r="C684" s="210" t="n">
        <f aca="false">C683+1</f>
        <v>38662</v>
      </c>
      <c r="D684" s="203" t="n">
        <f aca="false">D683+1</f>
        <v>38662</v>
      </c>
      <c r="E684" s="204" t="str">
        <f aca="false">IF(I684=1,"月",IF(I684=2,"火",IF(I684=3,"水",IF(I684=4,"木",IF(I684=5,"金",IF(I684=6,"土",IF(I684=7,"日","")))))))</f>
        <v>日</v>
      </c>
      <c r="F684" s="0" t="n">
        <f aca="false">WEEKNUM(D684,2)</f>
        <v>45</v>
      </c>
      <c r="G684" s="0" t="n">
        <f aca="false">MONTH(D684)</f>
        <v>11</v>
      </c>
      <c r="H684" s="0" t="n">
        <f aca="false">DAY(D684)</f>
        <v>6</v>
      </c>
      <c r="I684" s="0" t="n">
        <f aca="false">IF(ISNUMBER(D684),WEEKDAY(D684,2),"")</f>
        <v>7</v>
      </c>
      <c r="J684" s="0" t="n">
        <f aca="false">IF(ISERROR(VLOOKUP(D684,$AJ$10:$AK$34,2,0)),IF(ISERROR(VLOOKUP(D684,$AO$10:$AP$34,2,0)),IF(ISERROR(VLOOKUP(O684,$AV$10:$AW$34,2,0)),I684,VLOOKUP(O684,$AV$10:$AW$34,2,0)),VLOOKUP(D684,$AO$10:$AP$34,2,0)),VLOOKUP(D684,$AJ$10:$AK$34,2,0))</f>
        <v>7</v>
      </c>
      <c r="K684" s="0" t="n">
        <f aca="false">IF(ISNUMBER(Q684),Q684,I684)</f>
        <v>17</v>
      </c>
      <c r="L684" s="0" t="n">
        <f aca="false">IF(ISNUMBER(K684),IF(H684&lt;H683,1,IF(L683=7,1,L683+1)),"")</f>
        <v>6</v>
      </c>
      <c r="M684" s="0" t="n">
        <f aca="false">IF(ISNUMBER(F684),IF(H684&lt;H683,1,IF(L683=7,M683+1,M683)),"")</f>
        <v>1</v>
      </c>
      <c r="O684" s="0" t="n">
        <f aca="false">IF(ISNUMBER(I684),G684*100+M684*10+I684,"")</f>
        <v>1117</v>
      </c>
      <c r="P684" s="0" t="n">
        <f aca="false">IF(ISNUMBER(I684),M684*10+I684,"")</f>
        <v>17</v>
      </c>
      <c r="Q684" s="0" t="n">
        <f aca="false">IF(ISERROR(VLOOKUP(D684,$X$10:$Z$70,3,0)),IF(ISERROR(VLOOKUP(J684,$AE$10:$AF$17,2,0)),IF(ISERROR(VLOOKUP(P684,$AE$18:$AF$52,2,0)),IF(ISERROR(VLOOKUP(D684,$AJ$10:$AK$34,2,0)),IF(ISERROR(VLOOKUP(D684,$AO$10:$AP$34,2,0)),IF(ISERROR(VLOOKUP(O684,$AV$10:$AW$34,2,0)),"",VLOOKUP(O684,$AV$10:$AW$34,2,0)),VLOOKUP(D684,$AO$10:$AP$34,2,0)),VLOOKUP(D684,$AJ$10:$AK$34,2,0)),VLOOKUP(P684,$AE$18:$AF$52,2,0)),VLOOKUP(J684,$AE$10:$AF$17,2,0)),VLOOKUP(D684,$X$10:$Z$70,3,0))</f>
        <v>17</v>
      </c>
      <c r="R684" s="191" t="str">
        <f aca="false">IF(Q684=19,VLOOKUP(D684,$X$10:$Y$70,2),"")</f>
        <v/>
      </c>
    </row>
    <row r="685" customFormat="false" ht="13.5" hidden="false" customHeight="false" outlineLevel="0" collapsed="false">
      <c r="C685" s="210" t="n">
        <f aca="false">C684+1</f>
        <v>38663</v>
      </c>
      <c r="D685" s="203" t="n">
        <f aca="false">D684+1</f>
        <v>38663</v>
      </c>
      <c r="E685" s="204" t="str">
        <f aca="false">IF(I685=1,"月",IF(I685=2,"火",IF(I685=3,"水",IF(I685=4,"木",IF(I685=5,"金",IF(I685=6,"土",IF(I685=7,"日","")))))))</f>
        <v>月</v>
      </c>
      <c r="F685" s="0" t="n">
        <f aca="false">WEEKNUM(D685,2)</f>
        <v>46</v>
      </c>
      <c r="G685" s="0" t="n">
        <f aca="false">MONTH(D685)</f>
        <v>11</v>
      </c>
      <c r="H685" s="0" t="n">
        <f aca="false">DAY(D685)</f>
        <v>7</v>
      </c>
      <c r="I685" s="0" t="n">
        <f aca="false">IF(ISNUMBER(D685),WEEKDAY(D685,2),"")</f>
        <v>1</v>
      </c>
      <c r="J685" s="0" t="n">
        <f aca="false">IF(ISERROR(VLOOKUP(D685,$AJ$10:$AK$34,2,0)),IF(ISERROR(VLOOKUP(D685,$AO$10:$AP$34,2,0)),IF(ISERROR(VLOOKUP(O685,$AV$10:$AW$34,2,0)),I685,VLOOKUP(O685,$AV$10:$AW$34,2,0)),VLOOKUP(D685,$AO$10:$AP$34,2,0)),VLOOKUP(D685,$AJ$10:$AK$34,2,0))</f>
        <v>1</v>
      </c>
      <c r="K685" s="0" t="n">
        <f aca="false">IF(ISNUMBER(Q685),Q685,I685)</f>
        <v>1</v>
      </c>
      <c r="L685" s="0" t="n">
        <f aca="false">IF(ISNUMBER(K685),IF(H685&lt;H684,1,IF(L684=7,1,L684+1)),"")</f>
        <v>7</v>
      </c>
      <c r="M685" s="0" t="n">
        <f aca="false">IF(ISNUMBER(F685),IF(H685&lt;H684,1,IF(L684=7,M684+1,M684)),"")</f>
        <v>1</v>
      </c>
      <c r="O685" s="0" t="n">
        <f aca="false">IF(ISNUMBER(I685),G685*100+M685*10+I685,"")</f>
        <v>1111</v>
      </c>
      <c r="P685" s="0" t="n">
        <f aca="false">IF(ISNUMBER(I685),M685*10+I685,"")</f>
        <v>11</v>
      </c>
      <c r="Q685" s="0" t="str">
        <f aca="false">IF(ISERROR(VLOOKUP(D685,$X$10:$Z$70,3,0)),IF(ISERROR(VLOOKUP(J685,$AE$10:$AF$17,2,0)),IF(ISERROR(VLOOKUP(P685,$AE$18:$AF$52,2,0)),IF(ISERROR(VLOOKUP(D685,$AJ$10:$AK$34,2,0)),IF(ISERROR(VLOOKUP(D685,$AO$10:$AP$34,2,0)),IF(ISERROR(VLOOKUP(O685,$AV$10:$AW$34,2,0)),"",VLOOKUP(O685,$AV$10:$AW$34,2,0)),VLOOKUP(D685,$AO$10:$AP$34,2,0)),VLOOKUP(D685,$AJ$10:$AK$34,2,0)),VLOOKUP(P685,$AE$18:$AF$52,2,0)),VLOOKUP(J685,$AE$10:$AF$17,2,0)),VLOOKUP(D685,$X$10:$Z$70,3,0))</f>
        <v/>
      </c>
      <c r="R685" s="191" t="str">
        <f aca="false">IF(Q685=19,VLOOKUP(D685,$X$10:$Y$70,2),"")</f>
        <v/>
      </c>
    </row>
    <row r="686" customFormat="false" ht="13.5" hidden="false" customHeight="false" outlineLevel="0" collapsed="false">
      <c r="C686" s="210" t="n">
        <f aca="false">C685+1</f>
        <v>38664</v>
      </c>
      <c r="D686" s="203" t="n">
        <f aca="false">D685+1</f>
        <v>38664</v>
      </c>
      <c r="E686" s="204" t="str">
        <f aca="false">IF(I686=1,"月",IF(I686=2,"火",IF(I686=3,"水",IF(I686=4,"木",IF(I686=5,"金",IF(I686=6,"土",IF(I686=7,"日","")))))))</f>
        <v>火</v>
      </c>
      <c r="F686" s="0" t="n">
        <f aca="false">WEEKNUM(D686,2)</f>
        <v>46</v>
      </c>
      <c r="G686" s="0" t="n">
        <f aca="false">MONTH(D686)</f>
        <v>11</v>
      </c>
      <c r="H686" s="0" t="n">
        <f aca="false">DAY(D686)</f>
        <v>8</v>
      </c>
      <c r="I686" s="0" t="n">
        <f aca="false">IF(ISNUMBER(D686),WEEKDAY(D686,2),"")</f>
        <v>2</v>
      </c>
      <c r="J686" s="0" t="n">
        <f aca="false">IF(ISERROR(VLOOKUP(D686,$AJ$10:$AK$34,2,0)),IF(ISERROR(VLOOKUP(D686,$AO$10:$AP$34,2,0)),IF(ISERROR(VLOOKUP(O686,$AV$10:$AW$34,2,0)),I686,VLOOKUP(O686,$AV$10:$AW$34,2,0)),VLOOKUP(D686,$AO$10:$AP$34,2,0)),VLOOKUP(D686,$AJ$10:$AK$34,2,0))</f>
        <v>2</v>
      </c>
      <c r="K686" s="0" t="n">
        <f aca="false">IF(ISNUMBER(Q686),Q686,I686)</f>
        <v>2</v>
      </c>
      <c r="L686" s="0" t="n">
        <f aca="false">IF(ISNUMBER(K686),IF(H686&lt;H685,1,IF(L685=7,1,L685+1)),"")</f>
        <v>1</v>
      </c>
      <c r="M686" s="0" t="n">
        <f aca="false">IF(ISNUMBER(F686),IF(H686&lt;H685,1,IF(L685=7,M685+1,M685)),"")</f>
        <v>2</v>
      </c>
      <c r="O686" s="0" t="n">
        <f aca="false">IF(ISNUMBER(I686),G686*100+M686*10+I686,"")</f>
        <v>1122</v>
      </c>
      <c r="P686" s="0" t="n">
        <f aca="false">IF(ISNUMBER(I686),M686*10+I686,"")</f>
        <v>22</v>
      </c>
      <c r="Q686" s="0" t="str">
        <f aca="false">IF(ISERROR(VLOOKUP(D686,$X$10:$Z$70,3,0)),IF(ISERROR(VLOOKUP(J686,$AE$10:$AF$17,2,0)),IF(ISERROR(VLOOKUP(P686,$AE$18:$AF$52,2,0)),IF(ISERROR(VLOOKUP(D686,$AJ$10:$AK$34,2,0)),IF(ISERROR(VLOOKUP(D686,$AO$10:$AP$34,2,0)),IF(ISERROR(VLOOKUP(O686,$AV$10:$AW$34,2,0)),"",VLOOKUP(O686,$AV$10:$AW$34,2,0)),VLOOKUP(D686,$AO$10:$AP$34,2,0)),VLOOKUP(D686,$AJ$10:$AK$34,2,0)),VLOOKUP(P686,$AE$18:$AF$52,2,0)),VLOOKUP(J686,$AE$10:$AF$17,2,0)),VLOOKUP(D686,$X$10:$Z$70,3,0))</f>
        <v/>
      </c>
      <c r="R686" s="191" t="str">
        <f aca="false">IF(Q686=19,VLOOKUP(D686,$X$10:$Y$70,2),"")</f>
        <v/>
      </c>
    </row>
    <row r="687" customFormat="false" ht="13.5" hidden="false" customHeight="false" outlineLevel="0" collapsed="false">
      <c r="C687" s="210" t="n">
        <f aca="false">C686+1</f>
        <v>38665</v>
      </c>
      <c r="D687" s="203" t="n">
        <f aca="false">D686+1</f>
        <v>38665</v>
      </c>
      <c r="E687" s="204" t="str">
        <f aca="false">IF(I687=1,"月",IF(I687=2,"火",IF(I687=3,"水",IF(I687=4,"木",IF(I687=5,"金",IF(I687=6,"土",IF(I687=7,"日","")))))))</f>
        <v>水</v>
      </c>
      <c r="F687" s="0" t="n">
        <f aca="false">WEEKNUM(D687,2)</f>
        <v>46</v>
      </c>
      <c r="G687" s="0" t="n">
        <f aca="false">MONTH(D687)</f>
        <v>11</v>
      </c>
      <c r="H687" s="0" t="n">
        <f aca="false">DAY(D687)</f>
        <v>9</v>
      </c>
      <c r="I687" s="0" t="n">
        <f aca="false">IF(ISNUMBER(D687),WEEKDAY(D687,2),"")</f>
        <v>3</v>
      </c>
      <c r="J687" s="0" t="n">
        <f aca="false">IF(ISERROR(VLOOKUP(D687,$AJ$10:$AK$34,2,0)),IF(ISERROR(VLOOKUP(D687,$AO$10:$AP$34,2,0)),IF(ISERROR(VLOOKUP(O687,$AV$10:$AW$34,2,0)),I687,VLOOKUP(O687,$AV$10:$AW$34,2,0)),VLOOKUP(D687,$AO$10:$AP$34,2,0)),VLOOKUP(D687,$AJ$10:$AK$34,2,0))</f>
        <v>3</v>
      </c>
      <c r="K687" s="0" t="n">
        <f aca="false">IF(ISNUMBER(Q687),Q687,I687)</f>
        <v>3</v>
      </c>
      <c r="L687" s="0" t="n">
        <f aca="false">IF(ISNUMBER(K687),IF(H687&lt;H686,1,IF(L686=7,1,L686+1)),"")</f>
        <v>2</v>
      </c>
      <c r="M687" s="0" t="n">
        <f aca="false">IF(ISNUMBER(F687),IF(H687&lt;H686,1,IF(L686=7,M686+1,M686)),"")</f>
        <v>2</v>
      </c>
      <c r="O687" s="0" t="n">
        <f aca="false">IF(ISNUMBER(I687),G687*100+M687*10+I687,"")</f>
        <v>1123</v>
      </c>
      <c r="P687" s="0" t="n">
        <f aca="false">IF(ISNUMBER(I687),M687*10+I687,"")</f>
        <v>23</v>
      </c>
      <c r="Q687" s="0" t="str">
        <f aca="false">IF(ISERROR(VLOOKUP(D687,$X$10:$Z$70,3,0)),IF(ISERROR(VLOOKUP(J687,$AE$10:$AF$17,2,0)),IF(ISERROR(VLOOKUP(P687,$AE$18:$AF$52,2,0)),IF(ISERROR(VLOOKUP(D687,$AJ$10:$AK$34,2,0)),IF(ISERROR(VLOOKUP(D687,$AO$10:$AP$34,2,0)),IF(ISERROR(VLOOKUP(O687,$AV$10:$AW$34,2,0)),"",VLOOKUP(O687,$AV$10:$AW$34,2,0)),VLOOKUP(D687,$AO$10:$AP$34,2,0)),VLOOKUP(D687,$AJ$10:$AK$34,2,0)),VLOOKUP(P687,$AE$18:$AF$52,2,0)),VLOOKUP(J687,$AE$10:$AF$17,2,0)),VLOOKUP(D687,$X$10:$Z$70,3,0))</f>
        <v/>
      </c>
      <c r="R687" s="191" t="str">
        <f aca="false">IF(Q687=19,VLOOKUP(D687,$X$10:$Y$70,2),"")</f>
        <v/>
      </c>
    </row>
    <row r="688" customFormat="false" ht="13.5" hidden="false" customHeight="false" outlineLevel="0" collapsed="false">
      <c r="C688" s="210" t="n">
        <f aca="false">C687+1</f>
        <v>38666</v>
      </c>
      <c r="D688" s="203" t="n">
        <f aca="false">D687+1</f>
        <v>38666</v>
      </c>
      <c r="E688" s="204" t="str">
        <f aca="false">IF(I688=1,"月",IF(I688=2,"火",IF(I688=3,"水",IF(I688=4,"木",IF(I688=5,"金",IF(I688=6,"土",IF(I688=7,"日","")))))))</f>
        <v>木</v>
      </c>
      <c r="F688" s="0" t="n">
        <f aca="false">WEEKNUM(D688,2)</f>
        <v>46</v>
      </c>
      <c r="G688" s="0" t="n">
        <f aca="false">MONTH(D688)</f>
        <v>11</v>
      </c>
      <c r="H688" s="0" t="n">
        <f aca="false">DAY(D688)</f>
        <v>10</v>
      </c>
      <c r="I688" s="0" t="n">
        <f aca="false">IF(ISNUMBER(D688),WEEKDAY(D688,2),"")</f>
        <v>4</v>
      </c>
      <c r="J688" s="0" t="n">
        <f aca="false">IF(ISERROR(VLOOKUP(D688,$AJ$10:$AK$34,2,0)),IF(ISERROR(VLOOKUP(D688,$AO$10:$AP$34,2,0)),IF(ISERROR(VLOOKUP(O688,$AV$10:$AW$34,2,0)),I688,VLOOKUP(O688,$AV$10:$AW$34,2,0)),VLOOKUP(D688,$AO$10:$AP$34,2,0)),VLOOKUP(D688,$AJ$10:$AK$34,2,0))</f>
        <v>4</v>
      </c>
      <c r="K688" s="0" t="n">
        <f aca="false">IF(ISNUMBER(Q688),Q688,I688)</f>
        <v>4</v>
      </c>
      <c r="L688" s="0" t="n">
        <f aca="false">IF(ISNUMBER(K688),IF(H688&lt;H687,1,IF(L687=7,1,L687+1)),"")</f>
        <v>3</v>
      </c>
      <c r="M688" s="0" t="n">
        <f aca="false">IF(ISNUMBER(F688),IF(H688&lt;H687,1,IF(L687=7,M687+1,M687)),"")</f>
        <v>2</v>
      </c>
      <c r="O688" s="0" t="n">
        <f aca="false">IF(ISNUMBER(I688),G688*100+M688*10+I688,"")</f>
        <v>1124</v>
      </c>
      <c r="P688" s="0" t="n">
        <f aca="false">IF(ISNUMBER(I688),M688*10+I688,"")</f>
        <v>24</v>
      </c>
      <c r="Q688" s="0" t="str">
        <f aca="false">IF(ISERROR(VLOOKUP(D688,$X$10:$Z$70,3,0)),IF(ISERROR(VLOOKUP(J688,$AE$10:$AF$17,2,0)),IF(ISERROR(VLOOKUP(P688,$AE$18:$AF$52,2,0)),IF(ISERROR(VLOOKUP(D688,$AJ$10:$AK$34,2,0)),IF(ISERROR(VLOOKUP(D688,$AO$10:$AP$34,2,0)),IF(ISERROR(VLOOKUP(O688,$AV$10:$AW$34,2,0)),"",VLOOKUP(O688,$AV$10:$AW$34,2,0)),VLOOKUP(D688,$AO$10:$AP$34,2,0)),VLOOKUP(D688,$AJ$10:$AK$34,2,0)),VLOOKUP(P688,$AE$18:$AF$52,2,0)),VLOOKUP(J688,$AE$10:$AF$17,2,0)),VLOOKUP(D688,$X$10:$Z$70,3,0))</f>
        <v/>
      </c>
      <c r="R688" s="191" t="str">
        <f aca="false">IF(Q688=19,VLOOKUP(D688,$X$10:$Y$70,2),"")</f>
        <v/>
      </c>
    </row>
    <row r="689" customFormat="false" ht="13.5" hidden="false" customHeight="false" outlineLevel="0" collapsed="false">
      <c r="C689" s="210" t="n">
        <f aca="false">C688+1</f>
        <v>38667</v>
      </c>
      <c r="D689" s="203" t="n">
        <f aca="false">D688+1</f>
        <v>38667</v>
      </c>
      <c r="E689" s="204" t="str">
        <f aca="false">IF(I689=1,"月",IF(I689=2,"火",IF(I689=3,"水",IF(I689=4,"木",IF(I689=5,"金",IF(I689=6,"土",IF(I689=7,"日","")))))))</f>
        <v>金</v>
      </c>
      <c r="F689" s="0" t="n">
        <f aca="false">WEEKNUM(D689,2)</f>
        <v>46</v>
      </c>
      <c r="G689" s="0" t="n">
        <f aca="false">MONTH(D689)</f>
        <v>11</v>
      </c>
      <c r="H689" s="0" t="n">
        <f aca="false">DAY(D689)</f>
        <v>11</v>
      </c>
      <c r="I689" s="0" t="n">
        <f aca="false">IF(ISNUMBER(D689),WEEKDAY(D689,2),"")</f>
        <v>5</v>
      </c>
      <c r="J689" s="0" t="n">
        <f aca="false">IF(ISERROR(VLOOKUP(D689,$AJ$10:$AK$34,2,0)),IF(ISERROR(VLOOKUP(D689,$AO$10:$AP$34,2,0)),IF(ISERROR(VLOOKUP(O689,$AV$10:$AW$34,2,0)),I689,VLOOKUP(O689,$AV$10:$AW$34,2,0)),VLOOKUP(D689,$AO$10:$AP$34,2,0)),VLOOKUP(D689,$AJ$10:$AK$34,2,0))</f>
        <v>5</v>
      </c>
      <c r="K689" s="0" t="n">
        <f aca="false">IF(ISNUMBER(Q689),Q689,I689)</f>
        <v>5</v>
      </c>
      <c r="L689" s="0" t="n">
        <f aca="false">IF(ISNUMBER(K689),IF(H689&lt;H688,1,IF(L688=7,1,L688+1)),"")</f>
        <v>4</v>
      </c>
      <c r="M689" s="0" t="n">
        <f aca="false">IF(ISNUMBER(F689),IF(H689&lt;H688,1,IF(L688=7,M688+1,M688)),"")</f>
        <v>2</v>
      </c>
      <c r="O689" s="0" t="n">
        <f aca="false">IF(ISNUMBER(I689),G689*100+M689*10+I689,"")</f>
        <v>1125</v>
      </c>
      <c r="P689" s="0" t="n">
        <f aca="false">IF(ISNUMBER(I689),M689*10+I689,"")</f>
        <v>25</v>
      </c>
      <c r="Q689" s="0" t="str">
        <f aca="false">IF(ISERROR(VLOOKUP(D689,$X$10:$Z$70,3,0)),IF(ISERROR(VLOOKUP(J689,$AE$10:$AF$17,2,0)),IF(ISERROR(VLOOKUP(P689,$AE$18:$AF$52,2,0)),IF(ISERROR(VLOOKUP(D689,$AJ$10:$AK$34,2,0)),IF(ISERROR(VLOOKUP(D689,$AO$10:$AP$34,2,0)),IF(ISERROR(VLOOKUP(O689,$AV$10:$AW$34,2,0)),"",VLOOKUP(O689,$AV$10:$AW$34,2,0)),VLOOKUP(D689,$AO$10:$AP$34,2,0)),VLOOKUP(D689,$AJ$10:$AK$34,2,0)),VLOOKUP(P689,$AE$18:$AF$52,2,0)),VLOOKUP(J689,$AE$10:$AF$17,2,0)),VLOOKUP(D689,$X$10:$Z$70,3,0))</f>
        <v/>
      </c>
      <c r="R689" s="191" t="str">
        <f aca="false">IF(Q689=19,VLOOKUP(D689,$X$10:$Y$70,2),"")</f>
        <v/>
      </c>
    </row>
    <row r="690" customFormat="false" ht="13.5" hidden="false" customHeight="false" outlineLevel="0" collapsed="false">
      <c r="C690" s="210" t="n">
        <f aca="false">C689+1</f>
        <v>38668</v>
      </c>
      <c r="D690" s="203" t="n">
        <f aca="false">D689+1</f>
        <v>38668</v>
      </c>
      <c r="E690" s="204" t="str">
        <f aca="false">IF(I690=1,"月",IF(I690=2,"火",IF(I690=3,"水",IF(I690=4,"木",IF(I690=5,"金",IF(I690=6,"土",IF(I690=7,"日","")))))))</f>
        <v>土</v>
      </c>
      <c r="F690" s="0" t="n">
        <f aca="false">WEEKNUM(D690,2)</f>
        <v>46</v>
      </c>
      <c r="G690" s="0" t="n">
        <f aca="false">MONTH(D690)</f>
        <v>11</v>
      </c>
      <c r="H690" s="0" t="n">
        <f aca="false">DAY(D690)</f>
        <v>12</v>
      </c>
      <c r="I690" s="0" t="n">
        <f aca="false">IF(ISNUMBER(D690),WEEKDAY(D690,2),"")</f>
        <v>6</v>
      </c>
      <c r="J690" s="0" t="n">
        <f aca="false">IF(ISERROR(VLOOKUP(D690,$AJ$10:$AK$34,2,0)),IF(ISERROR(VLOOKUP(D690,$AO$10:$AP$34,2,0)),IF(ISERROR(VLOOKUP(O690,$AV$10:$AW$34,2,0)),I690,VLOOKUP(O690,$AV$10:$AW$34,2,0)),VLOOKUP(D690,$AO$10:$AP$34,2,0)),VLOOKUP(D690,$AJ$10:$AK$34,2,0))</f>
        <v>6</v>
      </c>
      <c r="K690" s="0" t="n">
        <f aca="false">IF(ISNUMBER(Q690),Q690,I690)</f>
        <v>6</v>
      </c>
      <c r="L690" s="0" t="n">
        <f aca="false">IF(ISNUMBER(K690),IF(H690&lt;H689,1,IF(L689=7,1,L689+1)),"")</f>
        <v>5</v>
      </c>
      <c r="M690" s="0" t="n">
        <f aca="false">IF(ISNUMBER(F690),IF(H690&lt;H689,1,IF(L689=7,M689+1,M689)),"")</f>
        <v>2</v>
      </c>
      <c r="O690" s="0" t="n">
        <f aca="false">IF(ISNUMBER(I690),G690*100+M690*10+I690,"")</f>
        <v>1126</v>
      </c>
      <c r="P690" s="0" t="n">
        <f aca="false">IF(ISNUMBER(I690),M690*10+I690,"")</f>
        <v>26</v>
      </c>
      <c r="Q690" s="0" t="str">
        <f aca="false">IF(ISERROR(VLOOKUP(D690,$X$10:$Z$70,3,0)),IF(ISERROR(VLOOKUP(J690,$AE$10:$AF$17,2,0)),IF(ISERROR(VLOOKUP(P690,$AE$18:$AF$52,2,0)),IF(ISERROR(VLOOKUP(D690,$AJ$10:$AK$34,2,0)),IF(ISERROR(VLOOKUP(D690,$AO$10:$AP$34,2,0)),IF(ISERROR(VLOOKUP(O690,$AV$10:$AW$34,2,0)),"",VLOOKUP(O690,$AV$10:$AW$34,2,0)),VLOOKUP(D690,$AO$10:$AP$34,2,0)),VLOOKUP(D690,$AJ$10:$AK$34,2,0)),VLOOKUP(P690,$AE$18:$AF$52,2,0)),VLOOKUP(J690,$AE$10:$AF$17,2,0)),VLOOKUP(D690,$X$10:$Z$70,3,0))</f>
        <v/>
      </c>
      <c r="R690" s="191" t="str">
        <f aca="false">IF(Q690=19,VLOOKUP(D690,$X$10:$Y$70,2),"")</f>
        <v/>
      </c>
    </row>
    <row r="691" customFormat="false" ht="13.5" hidden="false" customHeight="false" outlineLevel="0" collapsed="false">
      <c r="C691" s="210" t="n">
        <f aca="false">C690+1</f>
        <v>38669</v>
      </c>
      <c r="D691" s="203" t="n">
        <f aca="false">D690+1</f>
        <v>38669</v>
      </c>
      <c r="E691" s="204" t="str">
        <f aca="false">IF(I691=1,"月",IF(I691=2,"火",IF(I691=3,"水",IF(I691=4,"木",IF(I691=5,"金",IF(I691=6,"土",IF(I691=7,"日","")))))))</f>
        <v>日</v>
      </c>
      <c r="F691" s="0" t="n">
        <f aca="false">WEEKNUM(D691,2)</f>
        <v>46</v>
      </c>
      <c r="G691" s="0" t="n">
        <f aca="false">MONTH(D691)</f>
        <v>11</v>
      </c>
      <c r="H691" s="0" t="n">
        <f aca="false">DAY(D691)</f>
        <v>13</v>
      </c>
      <c r="I691" s="0" t="n">
        <f aca="false">IF(ISNUMBER(D691),WEEKDAY(D691,2),"")</f>
        <v>7</v>
      </c>
      <c r="J691" s="0" t="n">
        <f aca="false">IF(ISERROR(VLOOKUP(D691,$AJ$10:$AK$34,2,0)),IF(ISERROR(VLOOKUP(D691,$AO$10:$AP$34,2,0)),IF(ISERROR(VLOOKUP(O691,$AV$10:$AW$34,2,0)),I691,VLOOKUP(O691,$AV$10:$AW$34,2,0)),VLOOKUP(D691,$AO$10:$AP$34,2,0)),VLOOKUP(D691,$AJ$10:$AK$34,2,0))</f>
        <v>7</v>
      </c>
      <c r="K691" s="0" t="n">
        <f aca="false">IF(ISNUMBER(Q691),Q691,I691)</f>
        <v>17</v>
      </c>
      <c r="L691" s="0" t="n">
        <f aca="false">IF(ISNUMBER(K691),IF(H691&lt;H690,1,IF(L690=7,1,L690+1)),"")</f>
        <v>6</v>
      </c>
      <c r="M691" s="0" t="n">
        <f aca="false">IF(ISNUMBER(F691),IF(H691&lt;H690,1,IF(L690=7,M690+1,M690)),"")</f>
        <v>2</v>
      </c>
      <c r="O691" s="0" t="n">
        <f aca="false">IF(ISNUMBER(I691),G691*100+M691*10+I691,"")</f>
        <v>1127</v>
      </c>
      <c r="P691" s="0" t="n">
        <f aca="false">IF(ISNUMBER(I691),M691*10+I691,"")</f>
        <v>27</v>
      </c>
      <c r="Q691" s="0" t="n">
        <f aca="false">IF(ISERROR(VLOOKUP(D691,$X$10:$Z$70,3,0)),IF(ISERROR(VLOOKUP(J691,$AE$10:$AF$17,2,0)),IF(ISERROR(VLOOKUP(P691,$AE$18:$AF$52,2,0)),IF(ISERROR(VLOOKUP(D691,$AJ$10:$AK$34,2,0)),IF(ISERROR(VLOOKUP(D691,$AO$10:$AP$34,2,0)),IF(ISERROR(VLOOKUP(O691,$AV$10:$AW$34,2,0)),"",VLOOKUP(O691,$AV$10:$AW$34,2,0)),VLOOKUP(D691,$AO$10:$AP$34,2,0)),VLOOKUP(D691,$AJ$10:$AK$34,2,0)),VLOOKUP(P691,$AE$18:$AF$52,2,0)),VLOOKUP(J691,$AE$10:$AF$17,2,0)),VLOOKUP(D691,$X$10:$Z$70,3,0))</f>
        <v>17</v>
      </c>
      <c r="R691" s="191" t="str">
        <f aca="false">IF(Q691=19,VLOOKUP(D691,$X$10:$Y$70,2),"")</f>
        <v/>
      </c>
    </row>
    <row r="692" customFormat="false" ht="13.5" hidden="false" customHeight="false" outlineLevel="0" collapsed="false">
      <c r="C692" s="210" t="n">
        <f aca="false">C691+1</f>
        <v>38670</v>
      </c>
      <c r="D692" s="203" t="n">
        <f aca="false">D691+1</f>
        <v>38670</v>
      </c>
      <c r="E692" s="204" t="str">
        <f aca="false">IF(I692=1,"月",IF(I692=2,"火",IF(I692=3,"水",IF(I692=4,"木",IF(I692=5,"金",IF(I692=6,"土",IF(I692=7,"日","")))))))</f>
        <v>月</v>
      </c>
      <c r="F692" s="0" t="n">
        <f aca="false">WEEKNUM(D692,2)</f>
        <v>47</v>
      </c>
      <c r="G692" s="0" t="n">
        <f aca="false">MONTH(D692)</f>
        <v>11</v>
      </c>
      <c r="H692" s="0" t="n">
        <f aca="false">DAY(D692)</f>
        <v>14</v>
      </c>
      <c r="I692" s="0" t="n">
        <f aca="false">IF(ISNUMBER(D692),WEEKDAY(D692,2),"")</f>
        <v>1</v>
      </c>
      <c r="J692" s="0" t="n">
        <f aca="false">IF(ISERROR(VLOOKUP(D692,$AJ$10:$AK$34,2,0)),IF(ISERROR(VLOOKUP(D692,$AO$10:$AP$34,2,0)),IF(ISERROR(VLOOKUP(O692,$AV$10:$AW$34,2,0)),I692,VLOOKUP(O692,$AV$10:$AW$34,2,0)),VLOOKUP(D692,$AO$10:$AP$34,2,0)),VLOOKUP(D692,$AJ$10:$AK$34,2,0))</f>
        <v>1</v>
      </c>
      <c r="K692" s="0" t="n">
        <f aca="false">IF(ISNUMBER(Q692),Q692,I692)</f>
        <v>1</v>
      </c>
      <c r="L692" s="0" t="n">
        <f aca="false">IF(ISNUMBER(K692),IF(H692&lt;H691,1,IF(L691=7,1,L691+1)),"")</f>
        <v>7</v>
      </c>
      <c r="M692" s="0" t="n">
        <f aca="false">IF(ISNUMBER(F692),IF(H692&lt;H691,1,IF(L691=7,M691+1,M691)),"")</f>
        <v>2</v>
      </c>
      <c r="O692" s="0" t="n">
        <f aca="false">IF(ISNUMBER(I692),G692*100+M692*10+I692,"")</f>
        <v>1121</v>
      </c>
      <c r="P692" s="0" t="n">
        <f aca="false">IF(ISNUMBER(I692),M692*10+I692,"")</f>
        <v>21</v>
      </c>
      <c r="Q692" s="0" t="str">
        <f aca="false">IF(ISERROR(VLOOKUP(D692,$X$10:$Z$70,3,0)),IF(ISERROR(VLOOKUP(J692,$AE$10:$AF$17,2,0)),IF(ISERROR(VLOOKUP(P692,$AE$18:$AF$52,2,0)),IF(ISERROR(VLOOKUP(D692,$AJ$10:$AK$34,2,0)),IF(ISERROR(VLOOKUP(D692,$AO$10:$AP$34,2,0)),IF(ISERROR(VLOOKUP(O692,$AV$10:$AW$34,2,0)),"",VLOOKUP(O692,$AV$10:$AW$34,2,0)),VLOOKUP(D692,$AO$10:$AP$34,2,0)),VLOOKUP(D692,$AJ$10:$AK$34,2,0)),VLOOKUP(P692,$AE$18:$AF$52,2,0)),VLOOKUP(J692,$AE$10:$AF$17,2,0)),VLOOKUP(D692,$X$10:$Z$70,3,0))</f>
        <v/>
      </c>
      <c r="R692" s="191" t="str">
        <f aca="false">IF(Q692=19,VLOOKUP(D692,$X$10:$Y$70,2),"")</f>
        <v/>
      </c>
    </row>
    <row r="693" customFormat="false" ht="13.5" hidden="false" customHeight="false" outlineLevel="0" collapsed="false">
      <c r="C693" s="210" t="n">
        <f aca="false">C692+1</f>
        <v>38671</v>
      </c>
      <c r="D693" s="203" t="n">
        <f aca="false">D692+1</f>
        <v>38671</v>
      </c>
      <c r="E693" s="204" t="str">
        <f aca="false">IF(I693=1,"月",IF(I693=2,"火",IF(I693=3,"水",IF(I693=4,"木",IF(I693=5,"金",IF(I693=6,"土",IF(I693=7,"日","")))))))</f>
        <v>火</v>
      </c>
      <c r="F693" s="0" t="n">
        <f aca="false">WEEKNUM(D693,2)</f>
        <v>47</v>
      </c>
      <c r="G693" s="0" t="n">
        <f aca="false">MONTH(D693)</f>
        <v>11</v>
      </c>
      <c r="H693" s="0" t="n">
        <f aca="false">DAY(D693)</f>
        <v>15</v>
      </c>
      <c r="I693" s="0" t="n">
        <f aca="false">IF(ISNUMBER(D693),WEEKDAY(D693,2),"")</f>
        <v>2</v>
      </c>
      <c r="J693" s="0" t="n">
        <f aca="false">IF(ISERROR(VLOOKUP(D693,$AJ$10:$AK$34,2,0)),IF(ISERROR(VLOOKUP(D693,$AO$10:$AP$34,2,0)),IF(ISERROR(VLOOKUP(O693,$AV$10:$AW$34,2,0)),I693,VLOOKUP(O693,$AV$10:$AW$34,2,0)),VLOOKUP(D693,$AO$10:$AP$34,2,0)),VLOOKUP(D693,$AJ$10:$AK$34,2,0))</f>
        <v>2</v>
      </c>
      <c r="K693" s="0" t="n">
        <f aca="false">IF(ISNUMBER(Q693),Q693,I693)</f>
        <v>2</v>
      </c>
      <c r="L693" s="0" t="n">
        <f aca="false">IF(ISNUMBER(K693),IF(H693&lt;H692,1,IF(L692=7,1,L692+1)),"")</f>
        <v>1</v>
      </c>
      <c r="M693" s="0" t="n">
        <f aca="false">IF(ISNUMBER(F693),IF(H693&lt;H692,1,IF(L692=7,M692+1,M692)),"")</f>
        <v>3</v>
      </c>
      <c r="O693" s="0" t="n">
        <f aca="false">IF(ISNUMBER(I693),G693*100+M693*10+I693,"")</f>
        <v>1132</v>
      </c>
      <c r="P693" s="0" t="n">
        <f aca="false">IF(ISNUMBER(I693),M693*10+I693,"")</f>
        <v>32</v>
      </c>
      <c r="Q693" s="0" t="str">
        <f aca="false">IF(ISERROR(VLOOKUP(D693,$X$10:$Z$70,3,0)),IF(ISERROR(VLOOKUP(J693,$AE$10:$AF$17,2,0)),IF(ISERROR(VLOOKUP(P693,$AE$18:$AF$52,2,0)),IF(ISERROR(VLOOKUP(D693,$AJ$10:$AK$34,2,0)),IF(ISERROR(VLOOKUP(D693,$AO$10:$AP$34,2,0)),IF(ISERROR(VLOOKUP(O693,$AV$10:$AW$34,2,0)),"",VLOOKUP(O693,$AV$10:$AW$34,2,0)),VLOOKUP(D693,$AO$10:$AP$34,2,0)),VLOOKUP(D693,$AJ$10:$AK$34,2,0)),VLOOKUP(P693,$AE$18:$AF$52,2,0)),VLOOKUP(J693,$AE$10:$AF$17,2,0)),VLOOKUP(D693,$X$10:$Z$70,3,0))</f>
        <v/>
      </c>
      <c r="R693" s="191" t="str">
        <f aca="false">IF(Q693=19,VLOOKUP(D693,$X$10:$Y$70,2),"")</f>
        <v/>
      </c>
    </row>
    <row r="694" customFormat="false" ht="13.5" hidden="false" customHeight="false" outlineLevel="0" collapsed="false">
      <c r="C694" s="210" t="n">
        <f aca="false">C693+1</f>
        <v>38672</v>
      </c>
      <c r="D694" s="203" t="n">
        <f aca="false">D693+1</f>
        <v>38672</v>
      </c>
      <c r="E694" s="204" t="str">
        <f aca="false">IF(I694=1,"月",IF(I694=2,"火",IF(I694=3,"水",IF(I694=4,"木",IF(I694=5,"金",IF(I694=6,"土",IF(I694=7,"日","")))))))</f>
        <v>水</v>
      </c>
      <c r="F694" s="0" t="n">
        <f aca="false">WEEKNUM(D694,2)</f>
        <v>47</v>
      </c>
      <c r="G694" s="0" t="n">
        <f aca="false">MONTH(D694)</f>
        <v>11</v>
      </c>
      <c r="H694" s="0" t="n">
        <f aca="false">DAY(D694)</f>
        <v>16</v>
      </c>
      <c r="I694" s="0" t="n">
        <f aca="false">IF(ISNUMBER(D694),WEEKDAY(D694,2),"")</f>
        <v>3</v>
      </c>
      <c r="J694" s="0" t="n">
        <f aca="false">IF(ISERROR(VLOOKUP(D694,$AJ$10:$AK$34,2,0)),IF(ISERROR(VLOOKUP(D694,$AO$10:$AP$34,2,0)),IF(ISERROR(VLOOKUP(O694,$AV$10:$AW$34,2,0)),I694,VLOOKUP(O694,$AV$10:$AW$34,2,0)),VLOOKUP(D694,$AO$10:$AP$34,2,0)),VLOOKUP(D694,$AJ$10:$AK$34,2,0))</f>
        <v>3</v>
      </c>
      <c r="K694" s="0" t="n">
        <f aca="false">IF(ISNUMBER(Q694),Q694,I694)</f>
        <v>3</v>
      </c>
      <c r="L694" s="0" t="n">
        <f aca="false">IF(ISNUMBER(K694),IF(H694&lt;H693,1,IF(L693=7,1,L693+1)),"")</f>
        <v>2</v>
      </c>
      <c r="M694" s="0" t="n">
        <f aca="false">IF(ISNUMBER(F694),IF(H694&lt;H693,1,IF(L693=7,M693+1,M693)),"")</f>
        <v>3</v>
      </c>
      <c r="O694" s="0" t="n">
        <f aca="false">IF(ISNUMBER(I694),G694*100+M694*10+I694,"")</f>
        <v>1133</v>
      </c>
      <c r="P694" s="0" t="n">
        <f aca="false">IF(ISNUMBER(I694),M694*10+I694,"")</f>
        <v>33</v>
      </c>
      <c r="Q694" s="0" t="str">
        <f aca="false">IF(ISERROR(VLOOKUP(D694,$X$10:$Z$70,3,0)),IF(ISERROR(VLOOKUP(J694,$AE$10:$AF$17,2,0)),IF(ISERROR(VLOOKUP(P694,$AE$18:$AF$52,2,0)),IF(ISERROR(VLOOKUP(D694,$AJ$10:$AK$34,2,0)),IF(ISERROR(VLOOKUP(D694,$AO$10:$AP$34,2,0)),IF(ISERROR(VLOOKUP(O694,$AV$10:$AW$34,2,0)),"",VLOOKUP(O694,$AV$10:$AW$34,2,0)),VLOOKUP(D694,$AO$10:$AP$34,2,0)),VLOOKUP(D694,$AJ$10:$AK$34,2,0)),VLOOKUP(P694,$AE$18:$AF$52,2,0)),VLOOKUP(J694,$AE$10:$AF$17,2,0)),VLOOKUP(D694,$X$10:$Z$70,3,0))</f>
        <v/>
      </c>
      <c r="R694" s="191" t="str">
        <f aca="false">IF(Q694=19,VLOOKUP(D694,$X$10:$Y$70,2),"")</f>
        <v/>
      </c>
    </row>
    <row r="695" customFormat="false" ht="13.5" hidden="false" customHeight="false" outlineLevel="0" collapsed="false">
      <c r="C695" s="210" t="n">
        <f aca="false">C694+1</f>
        <v>38673</v>
      </c>
      <c r="D695" s="203" t="n">
        <f aca="false">D694+1</f>
        <v>38673</v>
      </c>
      <c r="E695" s="204" t="str">
        <f aca="false">IF(I695=1,"月",IF(I695=2,"火",IF(I695=3,"水",IF(I695=4,"木",IF(I695=5,"金",IF(I695=6,"土",IF(I695=7,"日","")))))))</f>
        <v>木</v>
      </c>
      <c r="F695" s="0" t="n">
        <f aca="false">WEEKNUM(D695,2)</f>
        <v>47</v>
      </c>
      <c r="G695" s="0" t="n">
        <f aca="false">MONTH(D695)</f>
        <v>11</v>
      </c>
      <c r="H695" s="0" t="n">
        <f aca="false">DAY(D695)</f>
        <v>17</v>
      </c>
      <c r="I695" s="0" t="n">
        <f aca="false">IF(ISNUMBER(D695),WEEKDAY(D695,2),"")</f>
        <v>4</v>
      </c>
      <c r="J695" s="0" t="n">
        <f aca="false">IF(ISERROR(VLOOKUP(D695,$AJ$10:$AK$34,2,0)),IF(ISERROR(VLOOKUP(D695,$AO$10:$AP$34,2,0)),IF(ISERROR(VLOOKUP(O695,$AV$10:$AW$34,2,0)),I695,VLOOKUP(O695,$AV$10:$AW$34,2,0)),VLOOKUP(D695,$AO$10:$AP$34,2,0)),VLOOKUP(D695,$AJ$10:$AK$34,2,0))</f>
        <v>4</v>
      </c>
      <c r="K695" s="0" t="n">
        <f aca="false">IF(ISNUMBER(Q695),Q695,I695)</f>
        <v>4</v>
      </c>
      <c r="L695" s="0" t="n">
        <f aca="false">IF(ISNUMBER(K695),IF(H695&lt;H694,1,IF(L694=7,1,L694+1)),"")</f>
        <v>3</v>
      </c>
      <c r="M695" s="0" t="n">
        <f aca="false">IF(ISNUMBER(F695),IF(H695&lt;H694,1,IF(L694=7,M694+1,M694)),"")</f>
        <v>3</v>
      </c>
      <c r="O695" s="0" t="n">
        <f aca="false">IF(ISNUMBER(I695),G695*100+M695*10+I695,"")</f>
        <v>1134</v>
      </c>
      <c r="P695" s="0" t="n">
        <f aca="false">IF(ISNUMBER(I695),M695*10+I695,"")</f>
        <v>34</v>
      </c>
      <c r="Q695" s="0" t="str">
        <f aca="false">IF(ISERROR(VLOOKUP(D695,$X$10:$Z$70,3,0)),IF(ISERROR(VLOOKUP(J695,$AE$10:$AF$17,2,0)),IF(ISERROR(VLOOKUP(P695,$AE$18:$AF$52,2,0)),IF(ISERROR(VLOOKUP(D695,$AJ$10:$AK$34,2,0)),IF(ISERROR(VLOOKUP(D695,$AO$10:$AP$34,2,0)),IF(ISERROR(VLOOKUP(O695,$AV$10:$AW$34,2,0)),"",VLOOKUP(O695,$AV$10:$AW$34,2,0)),VLOOKUP(D695,$AO$10:$AP$34,2,0)),VLOOKUP(D695,$AJ$10:$AK$34,2,0)),VLOOKUP(P695,$AE$18:$AF$52,2,0)),VLOOKUP(J695,$AE$10:$AF$17,2,0)),VLOOKUP(D695,$X$10:$Z$70,3,0))</f>
        <v/>
      </c>
      <c r="R695" s="191" t="str">
        <f aca="false">IF(Q695=19,VLOOKUP(D695,$X$10:$Y$70,2),"")</f>
        <v/>
      </c>
    </row>
    <row r="696" customFormat="false" ht="13.5" hidden="false" customHeight="false" outlineLevel="0" collapsed="false">
      <c r="C696" s="210" t="n">
        <f aca="false">C695+1</f>
        <v>38674</v>
      </c>
      <c r="D696" s="203" t="n">
        <f aca="false">D695+1</f>
        <v>38674</v>
      </c>
      <c r="E696" s="204" t="str">
        <f aca="false">IF(I696=1,"月",IF(I696=2,"火",IF(I696=3,"水",IF(I696=4,"木",IF(I696=5,"金",IF(I696=6,"土",IF(I696=7,"日","")))))))</f>
        <v>金</v>
      </c>
      <c r="F696" s="0" t="n">
        <f aca="false">WEEKNUM(D696,2)</f>
        <v>47</v>
      </c>
      <c r="G696" s="0" t="n">
        <f aca="false">MONTH(D696)</f>
        <v>11</v>
      </c>
      <c r="H696" s="0" t="n">
        <f aca="false">DAY(D696)</f>
        <v>18</v>
      </c>
      <c r="I696" s="0" t="n">
        <f aca="false">IF(ISNUMBER(D696),WEEKDAY(D696,2),"")</f>
        <v>5</v>
      </c>
      <c r="J696" s="0" t="n">
        <f aca="false">IF(ISERROR(VLOOKUP(D696,$AJ$10:$AK$34,2,0)),IF(ISERROR(VLOOKUP(D696,$AO$10:$AP$34,2,0)),IF(ISERROR(VLOOKUP(O696,$AV$10:$AW$34,2,0)),I696,VLOOKUP(O696,$AV$10:$AW$34,2,0)),VLOOKUP(D696,$AO$10:$AP$34,2,0)),VLOOKUP(D696,$AJ$10:$AK$34,2,0))</f>
        <v>5</v>
      </c>
      <c r="K696" s="0" t="n">
        <f aca="false">IF(ISNUMBER(Q696),Q696,I696)</f>
        <v>5</v>
      </c>
      <c r="L696" s="0" t="n">
        <f aca="false">IF(ISNUMBER(K696),IF(H696&lt;H695,1,IF(L695=7,1,L695+1)),"")</f>
        <v>4</v>
      </c>
      <c r="M696" s="0" t="n">
        <f aca="false">IF(ISNUMBER(F696),IF(H696&lt;H695,1,IF(L695=7,M695+1,M695)),"")</f>
        <v>3</v>
      </c>
      <c r="O696" s="0" t="n">
        <f aca="false">IF(ISNUMBER(I696),G696*100+M696*10+I696,"")</f>
        <v>1135</v>
      </c>
      <c r="P696" s="0" t="n">
        <f aca="false">IF(ISNUMBER(I696),M696*10+I696,"")</f>
        <v>35</v>
      </c>
      <c r="Q696" s="0" t="str">
        <f aca="false">IF(ISERROR(VLOOKUP(D696,$X$10:$Z$70,3,0)),IF(ISERROR(VLOOKUP(J696,$AE$10:$AF$17,2,0)),IF(ISERROR(VLOOKUP(P696,$AE$18:$AF$52,2,0)),IF(ISERROR(VLOOKUP(D696,$AJ$10:$AK$34,2,0)),IF(ISERROR(VLOOKUP(D696,$AO$10:$AP$34,2,0)),IF(ISERROR(VLOOKUP(O696,$AV$10:$AW$34,2,0)),"",VLOOKUP(O696,$AV$10:$AW$34,2,0)),VLOOKUP(D696,$AO$10:$AP$34,2,0)),VLOOKUP(D696,$AJ$10:$AK$34,2,0)),VLOOKUP(P696,$AE$18:$AF$52,2,0)),VLOOKUP(J696,$AE$10:$AF$17,2,0)),VLOOKUP(D696,$X$10:$Z$70,3,0))</f>
        <v/>
      </c>
      <c r="R696" s="191" t="str">
        <f aca="false">IF(Q696=19,VLOOKUP(D696,$X$10:$Y$70,2),"")</f>
        <v/>
      </c>
    </row>
    <row r="697" customFormat="false" ht="13.5" hidden="false" customHeight="false" outlineLevel="0" collapsed="false">
      <c r="C697" s="210" t="n">
        <f aca="false">C696+1</f>
        <v>38675</v>
      </c>
      <c r="D697" s="203" t="n">
        <f aca="false">D696+1</f>
        <v>38675</v>
      </c>
      <c r="E697" s="204" t="str">
        <f aca="false">IF(I697=1,"月",IF(I697=2,"火",IF(I697=3,"水",IF(I697=4,"木",IF(I697=5,"金",IF(I697=6,"土",IF(I697=7,"日","")))))))</f>
        <v>土</v>
      </c>
      <c r="F697" s="0" t="n">
        <f aca="false">WEEKNUM(D697,2)</f>
        <v>47</v>
      </c>
      <c r="G697" s="0" t="n">
        <f aca="false">MONTH(D697)</f>
        <v>11</v>
      </c>
      <c r="H697" s="0" t="n">
        <f aca="false">DAY(D697)</f>
        <v>19</v>
      </c>
      <c r="I697" s="0" t="n">
        <f aca="false">IF(ISNUMBER(D697),WEEKDAY(D697,2),"")</f>
        <v>6</v>
      </c>
      <c r="J697" s="0" t="n">
        <f aca="false">IF(ISERROR(VLOOKUP(D697,$AJ$10:$AK$34,2,0)),IF(ISERROR(VLOOKUP(D697,$AO$10:$AP$34,2,0)),IF(ISERROR(VLOOKUP(O697,$AV$10:$AW$34,2,0)),I697,VLOOKUP(O697,$AV$10:$AW$34,2,0)),VLOOKUP(D697,$AO$10:$AP$34,2,0)),VLOOKUP(D697,$AJ$10:$AK$34,2,0))</f>
        <v>6</v>
      </c>
      <c r="K697" s="0" t="n">
        <f aca="false">IF(ISNUMBER(Q697),Q697,I697)</f>
        <v>6</v>
      </c>
      <c r="L697" s="0" t="n">
        <f aca="false">IF(ISNUMBER(K697),IF(H697&lt;H696,1,IF(L696=7,1,L696+1)),"")</f>
        <v>5</v>
      </c>
      <c r="M697" s="0" t="n">
        <f aca="false">IF(ISNUMBER(F697),IF(H697&lt;H696,1,IF(L696=7,M696+1,M696)),"")</f>
        <v>3</v>
      </c>
      <c r="O697" s="0" t="n">
        <f aca="false">IF(ISNUMBER(I697),G697*100+M697*10+I697,"")</f>
        <v>1136</v>
      </c>
      <c r="P697" s="0" t="n">
        <f aca="false">IF(ISNUMBER(I697),M697*10+I697,"")</f>
        <v>36</v>
      </c>
      <c r="Q697" s="0" t="str">
        <f aca="false">IF(ISERROR(VLOOKUP(D697,$X$10:$Z$70,3,0)),IF(ISERROR(VLOOKUP(J697,$AE$10:$AF$17,2,0)),IF(ISERROR(VLOOKUP(P697,$AE$18:$AF$52,2,0)),IF(ISERROR(VLOOKUP(D697,$AJ$10:$AK$34,2,0)),IF(ISERROR(VLOOKUP(D697,$AO$10:$AP$34,2,0)),IF(ISERROR(VLOOKUP(O697,$AV$10:$AW$34,2,0)),"",VLOOKUP(O697,$AV$10:$AW$34,2,0)),VLOOKUP(D697,$AO$10:$AP$34,2,0)),VLOOKUP(D697,$AJ$10:$AK$34,2,0)),VLOOKUP(P697,$AE$18:$AF$52,2,0)),VLOOKUP(J697,$AE$10:$AF$17,2,0)),VLOOKUP(D697,$X$10:$Z$70,3,0))</f>
        <v/>
      </c>
      <c r="R697" s="191" t="str">
        <f aca="false">IF(Q697=19,VLOOKUP(D697,$X$10:$Y$70,2),"")</f>
        <v/>
      </c>
    </row>
    <row r="698" customFormat="false" ht="13.5" hidden="false" customHeight="false" outlineLevel="0" collapsed="false">
      <c r="C698" s="210" t="n">
        <f aca="false">C697+1</f>
        <v>38676</v>
      </c>
      <c r="D698" s="203" t="n">
        <f aca="false">D697+1</f>
        <v>38676</v>
      </c>
      <c r="E698" s="204" t="str">
        <f aca="false">IF(I698=1,"月",IF(I698=2,"火",IF(I698=3,"水",IF(I698=4,"木",IF(I698=5,"金",IF(I698=6,"土",IF(I698=7,"日","")))))))</f>
        <v>日</v>
      </c>
      <c r="F698" s="0" t="n">
        <f aca="false">WEEKNUM(D698,2)</f>
        <v>47</v>
      </c>
      <c r="G698" s="0" t="n">
        <f aca="false">MONTH(D698)</f>
        <v>11</v>
      </c>
      <c r="H698" s="0" t="n">
        <f aca="false">DAY(D698)</f>
        <v>20</v>
      </c>
      <c r="I698" s="0" t="n">
        <f aca="false">IF(ISNUMBER(D698),WEEKDAY(D698,2),"")</f>
        <v>7</v>
      </c>
      <c r="J698" s="0" t="n">
        <f aca="false">IF(ISERROR(VLOOKUP(D698,$AJ$10:$AK$34,2,0)),IF(ISERROR(VLOOKUP(D698,$AO$10:$AP$34,2,0)),IF(ISERROR(VLOOKUP(O698,$AV$10:$AW$34,2,0)),I698,VLOOKUP(O698,$AV$10:$AW$34,2,0)),VLOOKUP(D698,$AO$10:$AP$34,2,0)),VLOOKUP(D698,$AJ$10:$AK$34,2,0))</f>
        <v>7</v>
      </c>
      <c r="K698" s="0" t="n">
        <f aca="false">IF(ISNUMBER(Q698),Q698,I698)</f>
        <v>17</v>
      </c>
      <c r="L698" s="0" t="n">
        <f aca="false">IF(ISNUMBER(K698),IF(H698&lt;H697,1,IF(L697=7,1,L697+1)),"")</f>
        <v>6</v>
      </c>
      <c r="M698" s="0" t="n">
        <f aca="false">IF(ISNUMBER(F698),IF(H698&lt;H697,1,IF(L697=7,M697+1,M697)),"")</f>
        <v>3</v>
      </c>
      <c r="O698" s="0" t="n">
        <f aca="false">IF(ISNUMBER(I698),G698*100+M698*10+I698,"")</f>
        <v>1137</v>
      </c>
      <c r="P698" s="0" t="n">
        <f aca="false">IF(ISNUMBER(I698),M698*10+I698,"")</f>
        <v>37</v>
      </c>
      <c r="Q698" s="0" t="n">
        <f aca="false">IF(ISERROR(VLOOKUP(D698,$X$10:$Z$70,3,0)),IF(ISERROR(VLOOKUP(J698,$AE$10:$AF$17,2,0)),IF(ISERROR(VLOOKUP(P698,$AE$18:$AF$52,2,0)),IF(ISERROR(VLOOKUP(D698,$AJ$10:$AK$34,2,0)),IF(ISERROR(VLOOKUP(D698,$AO$10:$AP$34,2,0)),IF(ISERROR(VLOOKUP(O698,$AV$10:$AW$34,2,0)),"",VLOOKUP(O698,$AV$10:$AW$34,2,0)),VLOOKUP(D698,$AO$10:$AP$34,2,0)),VLOOKUP(D698,$AJ$10:$AK$34,2,0)),VLOOKUP(P698,$AE$18:$AF$52,2,0)),VLOOKUP(J698,$AE$10:$AF$17,2,0)),VLOOKUP(D698,$X$10:$Z$70,3,0))</f>
        <v>17</v>
      </c>
      <c r="R698" s="191" t="str">
        <f aca="false">IF(Q698=19,VLOOKUP(D698,$X$10:$Y$70,2),"")</f>
        <v/>
      </c>
    </row>
    <row r="699" customFormat="false" ht="13.5" hidden="false" customHeight="false" outlineLevel="0" collapsed="false">
      <c r="C699" s="210" t="n">
        <f aca="false">C698+1</f>
        <v>38677</v>
      </c>
      <c r="D699" s="203" t="n">
        <f aca="false">D698+1</f>
        <v>38677</v>
      </c>
      <c r="E699" s="204" t="str">
        <f aca="false">IF(I699=1,"月",IF(I699=2,"火",IF(I699=3,"水",IF(I699=4,"木",IF(I699=5,"金",IF(I699=6,"土",IF(I699=7,"日","")))))))</f>
        <v>月</v>
      </c>
      <c r="F699" s="0" t="n">
        <f aca="false">WEEKNUM(D699,2)</f>
        <v>48</v>
      </c>
      <c r="G699" s="0" t="n">
        <f aca="false">MONTH(D699)</f>
        <v>11</v>
      </c>
      <c r="H699" s="0" t="n">
        <f aca="false">DAY(D699)</f>
        <v>21</v>
      </c>
      <c r="I699" s="0" t="n">
        <f aca="false">IF(ISNUMBER(D699),WEEKDAY(D699,2),"")</f>
        <v>1</v>
      </c>
      <c r="J699" s="0" t="n">
        <f aca="false">IF(ISERROR(VLOOKUP(D699,$AJ$10:$AK$34,2,0)),IF(ISERROR(VLOOKUP(D699,$AO$10:$AP$34,2,0)),IF(ISERROR(VLOOKUP(O699,$AV$10:$AW$34,2,0)),I699,VLOOKUP(O699,$AV$10:$AW$34,2,0)),VLOOKUP(D699,$AO$10:$AP$34,2,0)),VLOOKUP(D699,$AJ$10:$AK$34,2,0))</f>
        <v>1</v>
      </c>
      <c r="K699" s="0" t="n">
        <f aca="false">IF(ISNUMBER(Q699),Q699,I699)</f>
        <v>1</v>
      </c>
      <c r="L699" s="0" t="n">
        <f aca="false">IF(ISNUMBER(K699),IF(H699&lt;H698,1,IF(L698=7,1,L698+1)),"")</f>
        <v>7</v>
      </c>
      <c r="M699" s="0" t="n">
        <f aca="false">IF(ISNUMBER(F699),IF(H699&lt;H698,1,IF(L698=7,M698+1,M698)),"")</f>
        <v>3</v>
      </c>
      <c r="O699" s="0" t="n">
        <f aca="false">IF(ISNUMBER(I699),G699*100+M699*10+I699,"")</f>
        <v>1131</v>
      </c>
      <c r="P699" s="0" t="n">
        <f aca="false">IF(ISNUMBER(I699),M699*10+I699,"")</f>
        <v>31</v>
      </c>
      <c r="Q699" s="0" t="str">
        <f aca="false">IF(ISERROR(VLOOKUP(D699,$X$10:$Z$70,3,0)),IF(ISERROR(VLOOKUP(J699,$AE$10:$AF$17,2,0)),IF(ISERROR(VLOOKUP(P699,$AE$18:$AF$52,2,0)),IF(ISERROR(VLOOKUP(D699,$AJ$10:$AK$34,2,0)),IF(ISERROR(VLOOKUP(D699,$AO$10:$AP$34,2,0)),IF(ISERROR(VLOOKUP(O699,$AV$10:$AW$34,2,0)),"",VLOOKUP(O699,$AV$10:$AW$34,2,0)),VLOOKUP(D699,$AO$10:$AP$34,2,0)),VLOOKUP(D699,$AJ$10:$AK$34,2,0)),VLOOKUP(P699,$AE$18:$AF$52,2,0)),VLOOKUP(J699,$AE$10:$AF$17,2,0)),VLOOKUP(D699,$X$10:$Z$70,3,0))</f>
        <v/>
      </c>
      <c r="R699" s="191" t="str">
        <f aca="false">IF(Q699=19,VLOOKUP(D699,$X$10:$Y$70,2),"")</f>
        <v/>
      </c>
    </row>
    <row r="700" customFormat="false" ht="13.5" hidden="false" customHeight="false" outlineLevel="0" collapsed="false">
      <c r="C700" s="210" t="n">
        <f aca="false">C699+1</f>
        <v>38678</v>
      </c>
      <c r="D700" s="203" t="n">
        <f aca="false">D699+1</f>
        <v>38678</v>
      </c>
      <c r="E700" s="204" t="str">
        <f aca="false">IF(I700=1,"月",IF(I700=2,"火",IF(I700=3,"水",IF(I700=4,"木",IF(I700=5,"金",IF(I700=6,"土",IF(I700=7,"日","")))))))</f>
        <v>火</v>
      </c>
      <c r="F700" s="0" t="n">
        <f aca="false">WEEKNUM(D700,2)</f>
        <v>48</v>
      </c>
      <c r="G700" s="0" t="n">
        <f aca="false">MONTH(D700)</f>
        <v>11</v>
      </c>
      <c r="H700" s="0" t="n">
        <f aca="false">DAY(D700)</f>
        <v>22</v>
      </c>
      <c r="I700" s="0" t="n">
        <f aca="false">IF(ISNUMBER(D700),WEEKDAY(D700,2),"")</f>
        <v>2</v>
      </c>
      <c r="J700" s="0" t="n">
        <f aca="false">IF(ISERROR(VLOOKUP(D700,$AJ$10:$AK$34,2,0)),IF(ISERROR(VLOOKUP(D700,$AO$10:$AP$34,2,0)),IF(ISERROR(VLOOKUP(O700,$AV$10:$AW$34,2,0)),I700,VLOOKUP(O700,$AV$10:$AW$34,2,0)),VLOOKUP(D700,$AO$10:$AP$34,2,0)),VLOOKUP(D700,$AJ$10:$AK$34,2,0))</f>
        <v>2</v>
      </c>
      <c r="K700" s="0" t="n">
        <f aca="false">IF(ISNUMBER(Q700),Q700,I700)</f>
        <v>2</v>
      </c>
      <c r="L700" s="0" t="n">
        <f aca="false">IF(ISNUMBER(K700),IF(H700&lt;H699,1,IF(L699=7,1,L699+1)),"")</f>
        <v>1</v>
      </c>
      <c r="M700" s="0" t="n">
        <f aca="false">IF(ISNUMBER(F700),IF(H700&lt;H699,1,IF(L699=7,M699+1,M699)),"")</f>
        <v>4</v>
      </c>
      <c r="O700" s="0" t="n">
        <f aca="false">IF(ISNUMBER(I700),G700*100+M700*10+I700,"")</f>
        <v>1142</v>
      </c>
      <c r="P700" s="0" t="n">
        <f aca="false">IF(ISNUMBER(I700),M700*10+I700,"")</f>
        <v>42</v>
      </c>
      <c r="Q700" s="0" t="str">
        <f aca="false">IF(ISERROR(VLOOKUP(D700,$X$10:$Z$70,3,0)),IF(ISERROR(VLOOKUP(J700,$AE$10:$AF$17,2,0)),IF(ISERROR(VLOOKUP(P700,$AE$18:$AF$52,2,0)),IF(ISERROR(VLOOKUP(D700,$AJ$10:$AK$34,2,0)),IF(ISERROR(VLOOKUP(D700,$AO$10:$AP$34,2,0)),IF(ISERROR(VLOOKUP(O700,$AV$10:$AW$34,2,0)),"",VLOOKUP(O700,$AV$10:$AW$34,2,0)),VLOOKUP(D700,$AO$10:$AP$34,2,0)),VLOOKUP(D700,$AJ$10:$AK$34,2,0)),VLOOKUP(P700,$AE$18:$AF$52,2,0)),VLOOKUP(J700,$AE$10:$AF$17,2,0)),VLOOKUP(D700,$X$10:$Z$70,3,0))</f>
        <v/>
      </c>
      <c r="R700" s="191" t="str">
        <f aca="false">IF(Q700=19,VLOOKUP(D700,$X$10:$Y$70,2),"")</f>
        <v/>
      </c>
    </row>
    <row r="701" customFormat="false" ht="13.5" hidden="false" customHeight="false" outlineLevel="0" collapsed="false">
      <c r="C701" s="210" t="n">
        <f aca="false">C700+1</f>
        <v>38679</v>
      </c>
      <c r="D701" s="203" t="n">
        <f aca="false">D700+1</f>
        <v>38679</v>
      </c>
      <c r="E701" s="204" t="str">
        <f aca="false">IF(I701=1,"月",IF(I701=2,"火",IF(I701=3,"水",IF(I701=4,"木",IF(I701=5,"金",IF(I701=6,"土",IF(I701=7,"日","")))))))</f>
        <v>水</v>
      </c>
      <c r="F701" s="0" t="n">
        <f aca="false">WEEKNUM(D701,2)</f>
        <v>48</v>
      </c>
      <c r="G701" s="0" t="n">
        <f aca="false">MONTH(D701)</f>
        <v>11</v>
      </c>
      <c r="H701" s="0" t="n">
        <f aca="false">DAY(D701)</f>
        <v>23</v>
      </c>
      <c r="I701" s="0" t="n">
        <f aca="false">IF(ISNUMBER(D701),WEEKDAY(D701,2),"")</f>
        <v>3</v>
      </c>
      <c r="J701" s="0" t="n">
        <f aca="false">IF(ISERROR(VLOOKUP(D701,$AJ$10:$AK$34,2,0)),IF(ISERROR(VLOOKUP(D701,$AO$10:$AP$34,2,0)),IF(ISERROR(VLOOKUP(O701,$AV$10:$AW$34,2,0)),I701,VLOOKUP(O701,$AV$10:$AW$34,2,0)),VLOOKUP(D701,$AO$10:$AP$34,2,0)),VLOOKUP(D701,$AJ$10:$AK$34,2,0))</f>
        <v>8</v>
      </c>
      <c r="K701" s="0" t="n">
        <f aca="false">IF(ISNUMBER(Q701),Q701,I701)</f>
        <v>18</v>
      </c>
      <c r="L701" s="0" t="n">
        <f aca="false">IF(ISNUMBER(K701),IF(H701&lt;H700,1,IF(L700=7,1,L700+1)),"")</f>
        <v>2</v>
      </c>
      <c r="M701" s="0" t="n">
        <f aca="false">IF(ISNUMBER(F701),IF(H701&lt;H700,1,IF(L700=7,M700+1,M700)),"")</f>
        <v>4</v>
      </c>
      <c r="O701" s="0" t="n">
        <f aca="false">IF(ISNUMBER(I701),G701*100+M701*10+I701,"")</f>
        <v>1143</v>
      </c>
      <c r="P701" s="0" t="n">
        <f aca="false">IF(ISNUMBER(I701),M701*10+I701,"")</f>
        <v>43</v>
      </c>
      <c r="Q701" s="0" t="n">
        <f aca="false">IF(ISERROR(VLOOKUP(D701,$X$10:$Z$70,3,0)),IF(ISERROR(VLOOKUP(J701,$AE$10:$AF$17,2,0)),IF(ISERROR(VLOOKUP(P701,$AE$18:$AF$52,2,0)),IF(ISERROR(VLOOKUP(D701,$AJ$10:$AK$34,2,0)),IF(ISERROR(VLOOKUP(D701,$AO$10:$AP$34,2,0)),IF(ISERROR(VLOOKUP(O701,$AV$10:$AW$34,2,0)),"",VLOOKUP(O701,$AV$10:$AW$34,2,0)),VLOOKUP(D701,$AO$10:$AP$34,2,0)),VLOOKUP(D701,$AJ$10:$AK$34,2,0)),VLOOKUP(P701,$AE$18:$AF$52,2,0)),VLOOKUP(J701,$AE$10:$AF$17,2,0)),VLOOKUP(D701,$X$10:$Z$70,3,0))</f>
        <v>18</v>
      </c>
      <c r="R701" s="191" t="str">
        <f aca="false">IF(Q701=19,VLOOKUP(D701,$X$10:$Y$70,2),"")</f>
        <v/>
      </c>
    </row>
    <row r="702" customFormat="false" ht="13.5" hidden="false" customHeight="false" outlineLevel="0" collapsed="false">
      <c r="C702" s="210" t="n">
        <f aca="false">C701+1</f>
        <v>38680</v>
      </c>
      <c r="D702" s="203" t="n">
        <f aca="false">D701+1</f>
        <v>38680</v>
      </c>
      <c r="E702" s="204" t="str">
        <f aca="false">IF(I702=1,"月",IF(I702=2,"火",IF(I702=3,"水",IF(I702=4,"木",IF(I702=5,"金",IF(I702=6,"土",IF(I702=7,"日","")))))))</f>
        <v>木</v>
      </c>
      <c r="F702" s="0" t="n">
        <f aca="false">WEEKNUM(D702,2)</f>
        <v>48</v>
      </c>
      <c r="G702" s="0" t="n">
        <f aca="false">MONTH(D702)</f>
        <v>11</v>
      </c>
      <c r="H702" s="0" t="n">
        <f aca="false">DAY(D702)</f>
        <v>24</v>
      </c>
      <c r="I702" s="0" t="n">
        <f aca="false">IF(ISNUMBER(D702),WEEKDAY(D702,2),"")</f>
        <v>4</v>
      </c>
      <c r="J702" s="0" t="n">
        <f aca="false">IF(ISERROR(VLOOKUP(D702,$AJ$10:$AK$34,2,0)),IF(ISERROR(VLOOKUP(D702,$AO$10:$AP$34,2,0)),IF(ISERROR(VLOOKUP(O702,$AV$10:$AW$34,2,0)),I702,VLOOKUP(O702,$AV$10:$AW$34,2,0)),VLOOKUP(D702,$AO$10:$AP$34,2,0)),VLOOKUP(D702,$AJ$10:$AK$34,2,0))</f>
        <v>4</v>
      </c>
      <c r="K702" s="0" t="n">
        <f aca="false">IF(ISNUMBER(Q702),Q702,I702)</f>
        <v>4</v>
      </c>
      <c r="L702" s="0" t="n">
        <f aca="false">IF(ISNUMBER(K702),IF(H702&lt;H701,1,IF(L701=7,1,L701+1)),"")</f>
        <v>3</v>
      </c>
      <c r="M702" s="0" t="n">
        <f aca="false">IF(ISNUMBER(F702),IF(H702&lt;H701,1,IF(L701=7,M701+1,M701)),"")</f>
        <v>4</v>
      </c>
      <c r="O702" s="0" t="n">
        <f aca="false">IF(ISNUMBER(I702),G702*100+M702*10+I702,"")</f>
        <v>1144</v>
      </c>
      <c r="P702" s="0" t="n">
        <f aca="false">IF(ISNUMBER(I702),M702*10+I702,"")</f>
        <v>44</v>
      </c>
      <c r="Q702" s="0" t="str">
        <f aca="false">IF(ISERROR(VLOOKUP(D702,$X$10:$Z$70,3,0)),IF(ISERROR(VLOOKUP(J702,$AE$10:$AF$17,2,0)),IF(ISERROR(VLOOKUP(P702,$AE$18:$AF$52,2,0)),IF(ISERROR(VLOOKUP(D702,$AJ$10:$AK$34,2,0)),IF(ISERROR(VLOOKUP(D702,$AO$10:$AP$34,2,0)),IF(ISERROR(VLOOKUP(O702,$AV$10:$AW$34,2,0)),"",VLOOKUP(O702,$AV$10:$AW$34,2,0)),VLOOKUP(D702,$AO$10:$AP$34,2,0)),VLOOKUP(D702,$AJ$10:$AK$34,2,0)),VLOOKUP(P702,$AE$18:$AF$52,2,0)),VLOOKUP(J702,$AE$10:$AF$17,2,0)),VLOOKUP(D702,$X$10:$Z$70,3,0))</f>
        <v/>
      </c>
      <c r="R702" s="191" t="str">
        <f aca="false">IF(Q702=19,VLOOKUP(D702,$X$10:$Y$70,2),"")</f>
        <v/>
      </c>
    </row>
    <row r="703" customFormat="false" ht="13.5" hidden="false" customHeight="false" outlineLevel="0" collapsed="false">
      <c r="C703" s="210" t="n">
        <f aca="false">C702+1</f>
        <v>38681</v>
      </c>
      <c r="D703" s="203" t="n">
        <f aca="false">D702+1</f>
        <v>38681</v>
      </c>
      <c r="E703" s="204" t="str">
        <f aca="false">IF(I703=1,"月",IF(I703=2,"火",IF(I703=3,"水",IF(I703=4,"木",IF(I703=5,"金",IF(I703=6,"土",IF(I703=7,"日","")))))))</f>
        <v>金</v>
      </c>
      <c r="F703" s="0" t="n">
        <f aca="false">WEEKNUM(D703,2)</f>
        <v>48</v>
      </c>
      <c r="G703" s="0" t="n">
        <f aca="false">MONTH(D703)</f>
        <v>11</v>
      </c>
      <c r="H703" s="0" t="n">
        <f aca="false">DAY(D703)</f>
        <v>25</v>
      </c>
      <c r="I703" s="0" t="n">
        <f aca="false">IF(ISNUMBER(D703),WEEKDAY(D703,2),"")</f>
        <v>5</v>
      </c>
      <c r="J703" s="0" t="n">
        <f aca="false">IF(ISERROR(VLOOKUP(D703,$AJ$10:$AK$34,2,0)),IF(ISERROR(VLOOKUP(D703,$AO$10:$AP$34,2,0)),IF(ISERROR(VLOOKUP(O703,$AV$10:$AW$34,2,0)),I703,VLOOKUP(O703,$AV$10:$AW$34,2,0)),VLOOKUP(D703,$AO$10:$AP$34,2,0)),VLOOKUP(D703,$AJ$10:$AK$34,2,0))</f>
        <v>5</v>
      </c>
      <c r="K703" s="0" t="n">
        <f aca="false">IF(ISNUMBER(Q703),Q703,I703)</f>
        <v>5</v>
      </c>
      <c r="L703" s="0" t="n">
        <f aca="false">IF(ISNUMBER(K703),IF(H703&lt;H702,1,IF(L702=7,1,L702+1)),"")</f>
        <v>4</v>
      </c>
      <c r="M703" s="0" t="n">
        <f aca="false">IF(ISNUMBER(F703),IF(H703&lt;H702,1,IF(L702=7,M702+1,M702)),"")</f>
        <v>4</v>
      </c>
      <c r="O703" s="0" t="n">
        <f aca="false">IF(ISNUMBER(I703),G703*100+M703*10+I703,"")</f>
        <v>1145</v>
      </c>
      <c r="P703" s="0" t="n">
        <f aca="false">IF(ISNUMBER(I703),M703*10+I703,"")</f>
        <v>45</v>
      </c>
      <c r="Q703" s="0" t="str">
        <f aca="false">IF(ISERROR(VLOOKUP(D703,$X$10:$Z$70,3,0)),IF(ISERROR(VLOOKUP(J703,$AE$10:$AF$17,2,0)),IF(ISERROR(VLOOKUP(P703,$AE$18:$AF$52,2,0)),IF(ISERROR(VLOOKUP(D703,$AJ$10:$AK$34,2,0)),IF(ISERROR(VLOOKUP(D703,$AO$10:$AP$34,2,0)),IF(ISERROR(VLOOKUP(O703,$AV$10:$AW$34,2,0)),"",VLOOKUP(O703,$AV$10:$AW$34,2,0)),VLOOKUP(D703,$AO$10:$AP$34,2,0)),VLOOKUP(D703,$AJ$10:$AK$34,2,0)),VLOOKUP(P703,$AE$18:$AF$52,2,0)),VLOOKUP(J703,$AE$10:$AF$17,2,0)),VLOOKUP(D703,$X$10:$Z$70,3,0))</f>
        <v/>
      </c>
      <c r="R703" s="191" t="str">
        <f aca="false">IF(Q703=19,VLOOKUP(D703,$X$10:$Y$70,2),"")</f>
        <v/>
      </c>
    </row>
    <row r="704" customFormat="false" ht="13.5" hidden="false" customHeight="false" outlineLevel="0" collapsed="false">
      <c r="C704" s="210" t="n">
        <f aca="false">C703+1</f>
        <v>38682</v>
      </c>
      <c r="D704" s="203" t="n">
        <f aca="false">D703+1</f>
        <v>38682</v>
      </c>
      <c r="E704" s="204" t="str">
        <f aca="false">IF(I704=1,"月",IF(I704=2,"火",IF(I704=3,"水",IF(I704=4,"木",IF(I704=5,"金",IF(I704=6,"土",IF(I704=7,"日","")))))))</f>
        <v>土</v>
      </c>
      <c r="F704" s="0" t="n">
        <f aca="false">WEEKNUM(D704,2)</f>
        <v>48</v>
      </c>
      <c r="G704" s="0" t="n">
        <f aca="false">MONTH(D704)</f>
        <v>11</v>
      </c>
      <c r="H704" s="0" t="n">
        <f aca="false">DAY(D704)</f>
        <v>26</v>
      </c>
      <c r="I704" s="0" t="n">
        <f aca="false">IF(ISNUMBER(D704),WEEKDAY(D704,2),"")</f>
        <v>6</v>
      </c>
      <c r="J704" s="0" t="n">
        <f aca="false">IF(ISERROR(VLOOKUP(D704,$AJ$10:$AK$34,2,0)),IF(ISERROR(VLOOKUP(D704,$AO$10:$AP$34,2,0)),IF(ISERROR(VLOOKUP(O704,$AV$10:$AW$34,2,0)),I704,VLOOKUP(O704,$AV$10:$AW$34,2,0)),VLOOKUP(D704,$AO$10:$AP$34,2,0)),VLOOKUP(D704,$AJ$10:$AK$34,2,0))</f>
        <v>6</v>
      </c>
      <c r="K704" s="0" t="n">
        <f aca="false">IF(ISNUMBER(Q704),Q704,I704)</f>
        <v>6</v>
      </c>
      <c r="L704" s="0" t="n">
        <f aca="false">IF(ISNUMBER(K704),IF(H704&lt;H703,1,IF(L703=7,1,L703+1)),"")</f>
        <v>5</v>
      </c>
      <c r="M704" s="0" t="n">
        <f aca="false">IF(ISNUMBER(F704),IF(H704&lt;H703,1,IF(L703=7,M703+1,M703)),"")</f>
        <v>4</v>
      </c>
      <c r="O704" s="0" t="n">
        <f aca="false">IF(ISNUMBER(I704),G704*100+M704*10+I704,"")</f>
        <v>1146</v>
      </c>
      <c r="P704" s="0" t="n">
        <f aca="false">IF(ISNUMBER(I704),M704*10+I704,"")</f>
        <v>46</v>
      </c>
      <c r="Q704" s="0" t="str">
        <f aca="false">IF(ISERROR(VLOOKUP(D704,$X$10:$Z$70,3,0)),IF(ISERROR(VLOOKUP(J704,$AE$10:$AF$17,2,0)),IF(ISERROR(VLOOKUP(P704,$AE$18:$AF$52,2,0)),IF(ISERROR(VLOOKUP(D704,$AJ$10:$AK$34,2,0)),IF(ISERROR(VLOOKUP(D704,$AO$10:$AP$34,2,0)),IF(ISERROR(VLOOKUP(O704,$AV$10:$AW$34,2,0)),"",VLOOKUP(O704,$AV$10:$AW$34,2,0)),VLOOKUP(D704,$AO$10:$AP$34,2,0)),VLOOKUP(D704,$AJ$10:$AK$34,2,0)),VLOOKUP(P704,$AE$18:$AF$52,2,0)),VLOOKUP(J704,$AE$10:$AF$17,2,0)),VLOOKUP(D704,$X$10:$Z$70,3,0))</f>
        <v/>
      </c>
      <c r="R704" s="191" t="str">
        <f aca="false">IF(Q704=19,VLOOKUP(D704,$X$10:$Y$70,2),"")</f>
        <v/>
      </c>
    </row>
    <row r="705" customFormat="false" ht="13.5" hidden="false" customHeight="false" outlineLevel="0" collapsed="false">
      <c r="C705" s="210" t="n">
        <f aca="false">C704+1</f>
        <v>38683</v>
      </c>
      <c r="D705" s="203" t="n">
        <f aca="false">D704+1</f>
        <v>38683</v>
      </c>
      <c r="E705" s="204" t="str">
        <f aca="false">IF(I705=1,"月",IF(I705=2,"火",IF(I705=3,"水",IF(I705=4,"木",IF(I705=5,"金",IF(I705=6,"土",IF(I705=7,"日","")))))))</f>
        <v>日</v>
      </c>
      <c r="F705" s="0" t="n">
        <f aca="false">WEEKNUM(D705,2)</f>
        <v>48</v>
      </c>
      <c r="G705" s="0" t="n">
        <f aca="false">MONTH(D705)</f>
        <v>11</v>
      </c>
      <c r="H705" s="0" t="n">
        <f aca="false">DAY(D705)</f>
        <v>27</v>
      </c>
      <c r="I705" s="0" t="n">
        <f aca="false">IF(ISNUMBER(D705),WEEKDAY(D705,2),"")</f>
        <v>7</v>
      </c>
      <c r="J705" s="0" t="n">
        <f aca="false">IF(ISERROR(VLOOKUP(D705,$AJ$10:$AK$34,2,0)),IF(ISERROR(VLOOKUP(D705,$AO$10:$AP$34,2,0)),IF(ISERROR(VLOOKUP(O705,$AV$10:$AW$34,2,0)),I705,VLOOKUP(O705,$AV$10:$AW$34,2,0)),VLOOKUP(D705,$AO$10:$AP$34,2,0)),VLOOKUP(D705,$AJ$10:$AK$34,2,0))</f>
        <v>7</v>
      </c>
      <c r="K705" s="0" t="n">
        <f aca="false">IF(ISNUMBER(Q705),Q705,I705)</f>
        <v>17</v>
      </c>
      <c r="L705" s="0" t="n">
        <f aca="false">IF(ISNUMBER(K705),IF(H705&lt;H704,1,IF(L704=7,1,L704+1)),"")</f>
        <v>6</v>
      </c>
      <c r="M705" s="0" t="n">
        <f aca="false">IF(ISNUMBER(F705),IF(H705&lt;H704,1,IF(L704=7,M704+1,M704)),"")</f>
        <v>4</v>
      </c>
      <c r="O705" s="0" t="n">
        <f aca="false">IF(ISNUMBER(I705),G705*100+M705*10+I705,"")</f>
        <v>1147</v>
      </c>
      <c r="P705" s="0" t="n">
        <f aca="false">IF(ISNUMBER(I705),M705*10+I705,"")</f>
        <v>47</v>
      </c>
      <c r="Q705" s="0" t="n">
        <f aca="false">IF(ISERROR(VLOOKUP(D705,$X$10:$Z$70,3,0)),IF(ISERROR(VLOOKUP(J705,$AE$10:$AF$17,2,0)),IF(ISERROR(VLOOKUP(P705,$AE$18:$AF$52,2,0)),IF(ISERROR(VLOOKUP(D705,$AJ$10:$AK$34,2,0)),IF(ISERROR(VLOOKUP(D705,$AO$10:$AP$34,2,0)),IF(ISERROR(VLOOKUP(O705,$AV$10:$AW$34,2,0)),"",VLOOKUP(O705,$AV$10:$AW$34,2,0)),VLOOKUP(D705,$AO$10:$AP$34,2,0)),VLOOKUP(D705,$AJ$10:$AK$34,2,0)),VLOOKUP(P705,$AE$18:$AF$52,2,0)),VLOOKUP(J705,$AE$10:$AF$17,2,0)),VLOOKUP(D705,$X$10:$Z$70,3,0))</f>
        <v>17</v>
      </c>
      <c r="R705" s="191" t="str">
        <f aca="false">IF(Q705=19,VLOOKUP(D705,$X$10:$Y$70,2),"")</f>
        <v/>
      </c>
    </row>
    <row r="706" customFormat="false" ht="13.5" hidden="false" customHeight="false" outlineLevel="0" collapsed="false">
      <c r="C706" s="210" t="n">
        <f aca="false">C705+1</f>
        <v>38684</v>
      </c>
      <c r="D706" s="203" t="n">
        <f aca="false">D705+1</f>
        <v>38684</v>
      </c>
      <c r="E706" s="204" t="str">
        <f aca="false">IF(I706=1,"月",IF(I706=2,"火",IF(I706=3,"水",IF(I706=4,"木",IF(I706=5,"金",IF(I706=6,"土",IF(I706=7,"日","")))))))</f>
        <v>月</v>
      </c>
      <c r="F706" s="0" t="n">
        <f aca="false">WEEKNUM(D706,2)</f>
        <v>49</v>
      </c>
      <c r="G706" s="0" t="n">
        <f aca="false">MONTH(D706)</f>
        <v>11</v>
      </c>
      <c r="H706" s="0" t="n">
        <f aca="false">DAY(D706)</f>
        <v>28</v>
      </c>
      <c r="I706" s="0" t="n">
        <f aca="false">IF(ISNUMBER(D706),WEEKDAY(D706,2),"")</f>
        <v>1</v>
      </c>
      <c r="J706" s="0" t="n">
        <f aca="false">IF(ISERROR(VLOOKUP(D706,$AJ$10:$AK$34,2,0)),IF(ISERROR(VLOOKUP(D706,$AO$10:$AP$34,2,0)),IF(ISERROR(VLOOKUP(O706,$AV$10:$AW$34,2,0)),I706,VLOOKUP(O706,$AV$10:$AW$34,2,0)),VLOOKUP(D706,$AO$10:$AP$34,2,0)),VLOOKUP(D706,$AJ$10:$AK$34,2,0))</f>
        <v>1</v>
      </c>
      <c r="K706" s="0" t="n">
        <f aca="false">IF(ISNUMBER(Q706),Q706,I706)</f>
        <v>1</v>
      </c>
      <c r="L706" s="0" t="n">
        <f aca="false">IF(ISNUMBER(K706),IF(H706&lt;H705,1,IF(L705=7,1,L705+1)),"")</f>
        <v>7</v>
      </c>
      <c r="M706" s="0" t="n">
        <f aca="false">IF(ISNUMBER(F706),IF(H706&lt;H705,1,IF(L705=7,M705+1,M705)),"")</f>
        <v>4</v>
      </c>
      <c r="O706" s="0" t="n">
        <f aca="false">IF(ISNUMBER(I706),G706*100+M706*10+I706,"")</f>
        <v>1141</v>
      </c>
      <c r="P706" s="0" t="n">
        <f aca="false">IF(ISNUMBER(I706),M706*10+I706,"")</f>
        <v>41</v>
      </c>
      <c r="Q706" s="0" t="str">
        <f aca="false">IF(ISERROR(VLOOKUP(D706,$X$10:$Z$70,3,0)),IF(ISERROR(VLOOKUP(J706,$AE$10:$AF$17,2,0)),IF(ISERROR(VLOOKUP(P706,$AE$18:$AF$52,2,0)),IF(ISERROR(VLOOKUP(D706,$AJ$10:$AK$34,2,0)),IF(ISERROR(VLOOKUP(D706,$AO$10:$AP$34,2,0)),IF(ISERROR(VLOOKUP(O706,$AV$10:$AW$34,2,0)),"",VLOOKUP(O706,$AV$10:$AW$34,2,0)),VLOOKUP(D706,$AO$10:$AP$34,2,0)),VLOOKUP(D706,$AJ$10:$AK$34,2,0)),VLOOKUP(P706,$AE$18:$AF$52,2,0)),VLOOKUP(J706,$AE$10:$AF$17,2,0)),VLOOKUP(D706,$X$10:$Z$70,3,0))</f>
        <v/>
      </c>
      <c r="R706" s="191" t="str">
        <f aca="false">IF(Q706=19,VLOOKUP(D706,$X$10:$Y$70,2),"")</f>
        <v/>
      </c>
    </row>
    <row r="707" customFormat="false" ht="13.5" hidden="false" customHeight="false" outlineLevel="0" collapsed="false">
      <c r="C707" s="210" t="n">
        <f aca="false">C706+1</f>
        <v>38685</v>
      </c>
      <c r="D707" s="203" t="n">
        <f aca="false">D706+1</f>
        <v>38685</v>
      </c>
      <c r="E707" s="204" t="str">
        <f aca="false">IF(I707=1,"月",IF(I707=2,"火",IF(I707=3,"水",IF(I707=4,"木",IF(I707=5,"金",IF(I707=6,"土",IF(I707=7,"日","")))))))</f>
        <v>火</v>
      </c>
      <c r="F707" s="0" t="n">
        <f aca="false">WEEKNUM(D707,2)</f>
        <v>49</v>
      </c>
      <c r="G707" s="0" t="n">
        <f aca="false">MONTH(D707)</f>
        <v>11</v>
      </c>
      <c r="H707" s="0" t="n">
        <f aca="false">DAY(D707)</f>
        <v>29</v>
      </c>
      <c r="I707" s="0" t="n">
        <f aca="false">IF(ISNUMBER(D707),WEEKDAY(D707,2),"")</f>
        <v>2</v>
      </c>
      <c r="J707" s="0" t="n">
        <f aca="false">IF(ISERROR(VLOOKUP(D707,$AJ$10:$AK$34,2,0)),IF(ISERROR(VLOOKUP(D707,$AO$10:$AP$34,2,0)),IF(ISERROR(VLOOKUP(O707,$AV$10:$AW$34,2,0)),I707,VLOOKUP(O707,$AV$10:$AW$34,2,0)),VLOOKUP(D707,$AO$10:$AP$34,2,0)),VLOOKUP(D707,$AJ$10:$AK$34,2,0))</f>
        <v>2</v>
      </c>
      <c r="K707" s="0" t="n">
        <f aca="false">IF(ISNUMBER(Q707),Q707,I707)</f>
        <v>2</v>
      </c>
      <c r="L707" s="0" t="n">
        <f aca="false">IF(ISNUMBER(K707),IF(H707&lt;H706,1,IF(L706=7,1,L706+1)),"")</f>
        <v>1</v>
      </c>
      <c r="M707" s="0" t="n">
        <f aca="false">IF(ISNUMBER(F707),IF(H707&lt;H706,1,IF(L706=7,M706+1,M706)),"")</f>
        <v>5</v>
      </c>
      <c r="O707" s="0" t="n">
        <f aca="false">IF(ISNUMBER(I707),G707*100+M707*10+I707,"")</f>
        <v>1152</v>
      </c>
      <c r="P707" s="0" t="n">
        <f aca="false">IF(ISNUMBER(I707),M707*10+I707,"")</f>
        <v>52</v>
      </c>
      <c r="Q707" s="0" t="str">
        <f aca="false">IF(ISERROR(VLOOKUP(D707,$X$10:$Z$70,3,0)),IF(ISERROR(VLOOKUP(J707,$AE$10:$AF$17,2,0)),IF(ISERROR(VLOOKUP(P707,$AE$18:$AF$52,2,0)),IF(ISERROR(VLOOKUP(D707,$AJ$10:$AK$34,2,0)),IF(ISERROR(VLOOKUP(D707,$AO$10:$AP$34,2,0)),IF(ISERROR(VLOOKUP(O707,$AV$10:$AW$34,2,0)),"",VLOOKUP(O707,$AV$10:$AW$34,2,0)),VLOOKUP(D707,$AO$10:$AP$34,2,0)),VLOOKUP(D707,$AJ$10:$AK$34,2,0)),VLOOKUP(P707,$AE$18:$AF$52,2,0)),VLOOKUP(J707,$AE$10:$AF$17,2,0)),VLOOKUP(D707,$X$10:$Z$70,3,0))</f>
        <v/>
      </c>
      <c r="R707" s="191" t="str">
        <f aca="false">IF(Q707=19,VLOOKUP(D707,$X$10:$Y$70,2),"")</f>
        <v/>
      </c>
    </row>
    <row r="708" customFormat="false" ht="13.5" hidden="false" customHeight="false" outlineLevel="0" collapsed="false">
      <c r="C708" s="210" t="n">
        <f aca="false">C707+1</f>
        <v>38686</v>
      </c>
      <c r="D708" s="203" t="n">
        <f aca="false">D707+1</f>
        <v>38686</v>
      </c>
      <c r="E708" s="204" t="str">
        <f aca="false">IF(I708=1,"月",IF(I708=2,"火",IF(I708=3,"水",IF(I708=4,"木",IF(I708=5,"金",IF(I708=6,"土",IF(I708=7,"日","")))))))</f>
        <v>水</v>
      </c>
      <c r="F708" s="0" t="n">
        <f aca="false">WEEKNUM(D708,2)</f>
        <v>49</v>
      </c>
      <c r="G708" s="0" t="n">
        <f aca="false">MONTH(D708)</f>
        <v>11</v>
      </c>
      <c r="H708" s="0" t="n">
        <f aca="false">DAY(D708)</f>
        <v>30</v>
      </c>
      <c r="I708" s="0" t="n">
        <f aca="false">IF(ISNUMBER(D708),WEEKDAY(D708,2),"")</f>
        <v>3</v>
      </c>
      <c r="J708" s="0" t="n">
        <f aca="false">IF(ISERROR(VLOOKUP(D708,$AJ$10:$AK$34,2,0)),IF(ISERROR(VLOOKUP(D708,$AO$10:$AP$34,2,0)),IF(ISERROR(VLOOKUP(O708,$AV$10:$AW$34,2,0)),I708,VLOOKUP(O708,$AV$10:$AW$34,2,0)),VLOOKUP(D708,$AO$10:$AP$34,2,0)),VLOOKUP(D708,$AJ$10:$AK$34,2,0))</f>
        <v>3</v>
      </c>
      <c r="K708" s="0" t="n">
        <f aca="false">IF(ISNUMBER(Q708),Q708,I708)</f>
        <v>3</v>
      </c>
      <c r="L708" s="0" t="n">
        <f aca="false">IF(ISNUMBER(K708),IF(H708&lt;H707,1,IF(L707=7,1,L707+1)),"")</f>
        <v>2</v>
      </c>
      <c r="M708" s="0" t="n">
        <f aca="false">IF(ISNUMBER(F708),IF(H708&lt;H707,1,IF(L707=7,M707+1,M707)),"")</f>
        <v>5</v>
      </c>
      <c r="O708" s="0" t="n">
        <f aca="false">IF(ISNUMBER(I708),G708*100+M708*10+I708,"")</f>
        <v>1153</v>
      </c>
      <c r="P708" s="0" t="n">
        <f aca="false">IF(ISNUMBER(I708),M708*10+I708,"")</f>
        <v>53</v>
      </c>
      <c r="Q708" s="0" t="str">
        <f aca="false">IF(ISERROR(VLOOKUP(D708,$X$10:$Z$70,3,0)),IF(ISERROR(VLOOKUP(J708,$AE$10:$AF$17,2,0)),IF(ISERROR(VLOOKUP(P708,$AE$18:$AF$52,2,0)),IF(ISERROR(VLOOKUP(D708,$AJ$10:$AK$34,2,0)),IF(ISERROR(VLOOKUP(D708,$AO$10:$AP$34,2,0)),IF(ISERROR(VLOOKUP(O708,$AV$10:$AW$34,2,0)),"",VLOOKUP(O708,$AV$10:$AW$34,2,0)),VLOOKUP(D708,$AO$10:$AP$34,2,0)),VLOOKUP(D708,$AJ$10:$AK$34,2,0)),VLOOKUP(P708,$AE$18:$AF$52,2,0)),VLOOKUP(J708,$AE$10:$AF$17,2,0)),VLOOKUP(D708,$X$10:$Z$70,3,0))</f>
        <v/>
      </c>
      <c r="R708" s="191" t="str">
        <f aca="false">IF(Q708=19,VLOOKUP(D708,$X$10:$Y$70,2),"")</f>
        <v/>
      </c>
    </row>
    <row r="709" customFormat="false" ht="13.5" hidden="false" customHeight="false" outlineLevel="0" collapsed="false">
      <c r="C709" s="210" t="n">
        <f aca="false">C708+1</f>
        <v>38687</v>
      </c>
      <c r="D709" s="203" t="n">
        <f aca="false">D708+1</f>
        <v>38687</v>
      </c>
      <c r="E709" s="204" t="str">
        <f aca="false">IF(I709=1,"月",IF(I709=2,"火",IF(I709=3,"水",IF(I709=4,"木",IF(I709=5,"金",IF(I709=6,"土",IF(I709=7,"日","")))))))</f>
        <v>木</v>
      </c>
      <c r="F709" s="0" t="n">
        <f aca="false">WEEKNUM(D709,2)</f>
        <v>49</v>
      </c>
      <c r="G709" s="0" t="n">
        <f aca="false">MONTH(D709)</f>
        <v>12</v>
      </c>
      <c r="H709" s="0" t="n">
        <f aca="false">DAY(D709)</f>
        <v>1</v>
      </c>
      <c r="I709" s="0" t="n">
        <f aca="false">IF(ISNUMBER(D709),WEEKDAY(D709,2),"")</f>
        <v>4</v>
      </c>
      <c r="J709" s="0" t="n">
        <f aca="false">IF(ISERROR(VLOOKUP(D709,$AJ$10:$AK$34,2,0)),IF(ISERROR(VLOOKUP(D709,$AO$10:$AP$34,2,0)),IF(ISERROR(VLOOKUP(O709,$AV$10:$AW$34,2,0)),I709,VLOOKUP(O709,$AV$10:$AW$34,2,0)),VLOOKUP(D709,$AO$10:$AP$34,2,0)),VLOOKUP(D709,$AJ$10:$AK$34,2,0))</f>
        <v>4</v>
      </c>
      <c r="K709" s="0" t="n">
        <f aca="false">IF(ISNUMBER(Q709),Q709,I709)</f>
        <v>4</v>
      </c>
      <c r="L709" s="0" t="n">
        <f aca="false">IF(ISNUMBER(K709),IF(H709&lt;H708,1,IF(L708=7,1,L708+1)),"")</f>
        <v>1</v>
      </c>
      <c r="M709" s="0" t="n">
        <f aca="false">IF(ISNUMBER(F709),IF(H709&lt;H708,1,IF(L708=7,M708+1,M708)),"")</f>
        <v>1</v>
      </c>
      <c r="O709" s="0" t="n">
        <f aca="false">IF(ISNUMBER(I709),G709*100+M709*10+I709,"")</f>
        <v>1214</v>
      </c>
      <c r="P709" s="0" t="n">
        <f aca="false">IF(ISNUMBER(I709),M709*10+I709,"")</f>
        <v>14</v>
      </c>
      <c r="Q709" s="0" t="str">
        <f aca="false">IF(ISERROR(VLOOKUP(D709,$X$10:$Z$70,3,0)),IF(ISERROR(VLOOKUP(J709,$AE$10:$AF$17,2,0)),IF(ISERROR(VLOOKUP(P709,$AE$18:$AF$52,2,0)),IF(ISERROR(VLOOKUP(D709,$AJ$10:$AK$34,2,0)),IF(ISERROR(VLOOKUP(D709,$AO$10:$AP$34,2,0)),IF(ISERROR(VLOOKUP(O709,$AV$10:$AW$34,2,0)),"",VLOOKUP(O709,$AV$10:$AW$34,2,0)),VLOOKUP(D709,$AO$10:$AP$34,2,0)),VLOOKUP(D709,$AJ$10:$AK$34,2,0)),VLOOKUP(P709,$AE$18:$AF$52,2,0)),VLOOKUP(J709,$AE$10:$AF$17,2,0)),VLOOKUP(D709,$X$10:$Z$70,3,0))</f>
        <v/>
      </c>
      <c r="R709" s="191" t="str">
        <f aca="false">IF(Q709=19,VLOOKUP(D709,$X$10:$Y$70,2),"")</f>
        <v/>
      </c>
    </row>
    <row r="710" customFormat="false" ht="13.5" hidden="false" customHeight="false" outlineLevel="0" collapsed="false">
      <c r="C710" s="210" t="n">
        <f aca="false">C709+1</f>
        <v>38688</v>
      </c>
      <c r="D710" s="203" t="n">
        <f aca="false">D709+1</f>
        <v>38688</v>
      </c>
      <c r="E710" s="204" t="str">
        <f aca="false">IF(I710=1,"月",IF(I710=2,"火",IF(I710=3,"水",IF(I710=4,"木",IF(I710=5,"金",IF(I710=6,"土",IF(I710=7,"日","")))))))</f>
        <v>金</v>
      </c>
      <c r="F710" s="0" t="n">
        <f aca="false">WEEKNUM(D710,2)</f>
        <v>49</v>
      </c>
      <c r="G710" s="0" t="n">
        <f aca="false">MONTH(D710)</f>
        <v>12</v>
      </c>
      <c r="H710" s="0" t="n">
        <f aca="false">DAY(D710)</f>
        <v>2</v>
      </c>
      <c r="I710" s="0" t="n">
        <f aca="false">IF(ISNUMBER(D710),WEEKDAY(D710,2),"")</f>
        <v>5</v>
      </c>
      <c r="J710" s="0" t="n">
        <f aca="false">IF(ISERROR(VLOOKUP(D710,$AJ$10:$AK$34,2,0)),IF(ISERROR(VLOOKUP(D710,$AO$10:$AP$34,2,0)),IF(ISERROR(VLOOKUP(O710,$AV$10:$AW$34,2,0)),I710,VLOOKUP(O710,$AV$10:$AW$34,2,0)),VLOOKUP(D710,$AO$10:$AP$34,2,0)),VLOOKUP(D710,$AJ$10:$AK$34,2,0))</f>
        <v>5</v>
      </c>
      <c r="K710" s="0" t="n">
        <f aca="false">IF(ISNUMBER(Q710),Q710,I710)</f>
        <v>5</v>
      </c>
      <c r="L710" s="0" t="n">
        <f aca="false">IF(ISNUMBER(K710),IF(H710&lt;H709,1,IF(L709=7,1,L709+1)),"")</f>
        <v>2</v>
      </c>
      <c r="M710" s="0" t="n">
        <f aca="false">IF(ISNUMBER(F710),IF(H710&lt;H709,1,IF(L709=7,M709+1,M709)),"")</f>
        <v>1</v>
      </c>
      <c r="O710" s="0" t="n">
        <f aca="false">IF(ISNUMBER(I710),G710*100+M710*10+I710,"")</f>
        <v>1215</v>
      </c>
      <c r="P710" s="0" t="n">
        <f aca="false">IF(ISNUMBER(I710),M710*10+I710,"")</f>
        <v>15</v>
      </c>
      <c r="Q710" s="0" t="str">
        <f aca="false">IF(ISERROR(VLOOKUP(D710,$X$10:$Z$70,3,0)),IF(ISERROR(VLOOKUP(J710,$AE$10:$AF$17,2,0)),IF(ISERROR(VLOOKUP(P710,$AE$18:$AF$52,2,0)),IF(ISERROR(VLOOKUP(D710,$AJ$10:$AK$34,2,0)),IF(ISERROR(VLOOKUP(D710,$AO$10:$AP$34,2,0)),IF(ISERROR(VLOOKUP(O710,$AV$10:$AW$34,2,0)),"",VLOOKUP(O710,$AV$10:$AW$34,2,0)),VLOOKUP(D710,$AO$10:$AP$34,2,0)),VLOOKUP(D710,$AJ$10:$AK$34,2,0)),VLOOKUP(P710,$AE$18:$AF$52,2,0)),VLOOKUP(J710,$AE$10:$AF$17,2,0)),VLOOKUP(D710,$X$10:$Z$70,3,0))</f>
        <v/>
      </c>
      <c r="R710" s="191" t="str">
        <f aca="false">IF(Q710=19,VLOOKUP(D710,$X$10:$Y$70,2),"")</f>
        <v/>
      </c>
    </row>
    <row r="711" customFormat="false" ht="13.5" hidden="false" customHeight="false" outlineLevel="0" collapsed="false">
      <c r="C711" s="210" t="n">
        <f aca="false">C710+1</f>
        <v>38689</v>
      </c>
      <c r="D711" s="203" t="n">
        <f aca="false">D710+1</f>
        <v>38689</v>
      </c>
      <c r="E711" s="204" t="str">
        <f aca="false">IF(I711=1,"月",IF(I711=2,"火",IF(I711=3,"水",IF(I711=4,"木",IF(I711=5,"金",IF(I711=6,"土",IF(I711=7,"日","")))))))</f>
        <v>土</v>
      </c>
      <c r="F711" s="0" t="n">
        <f aca="false">WEEKNUM(D711,2)</f>
        <v>49</v>
      </c>
      <c r="G711" s="0" t="n">
        <f aca="false">MONTH(D711)</f>
        <v>12</v>
      </c>
      <c r="H711" s="0" t="n">
        <f aca="false">DAY(D711)</f>
        <v>3</v>
      </c>
      <c r="I711" s="0" t="n">
        <f aca="false">IF(ISNUMBER(D711),WEEKDAY(D711,2),"")</f>
        <v>6</v>
      </c>
      <c r="J711" s="0" t="n">
        <f aca="false">IF(ISERROR(VLOOKUP(D711,$AJ$10:$AK$34,2,0)),IF(ISERROR(VLOOKUP(D711,$AO$10:$AP$34,2,0)),IF(ISERROR(VLOOKUP(O711,$AV$10:$AW$34,2,0)),I711,VLOOKUP(O711,$AV$10:$AW$34,2,0)),VLOOKUP(D711,$AO$10:$AP$34,2,0)),VLOOKUP(D711,$AJ$10:$AK$34,2,0))</f>
        <v>6</v>
      </c>
      <c r="K711" s="0" t="n">
        <f aca="false">IF(ISNUMBER(Q711),Q711,I711)</f>
        <v>6</v>
      </c>
      <c r="L711" s="0" t="n">
        <f aca="false">IF(ISNUMBER(K711),IF(H711&lt;H710,1,IF(L710=7,1,L710+1)),"")</f>
        <v>3</v>
      </c>
      <c r="M711" s="0" t="n">
        <f aca="false">IF(ISNUMBER(F711),IF(H711&lt;H710,1,IF(L710=7,M710+1,M710)),"")</f>
        <v>1</v>
      </c>
      <c r="O711" s="0" t="n">
        <f aca="false">IF(ISNUMBER(I711),G711*100+M711*10+I711,"")</f>
        <v>1216</v>
      </c>
      <c r="P711" s="0" t="n">
        <f aca="false">IF(ISNUMBER(I711),M711*10+I711,"")</f>
        <v>16</v>
      </c>
      <c r="Q711" s="0" t="str">
        <f aca="false">IF(ISERROR(VLOOKUP(D711,$X$10:$Z$70,3,0)),IF(ISERROR(VLOOKUP(J711,$AE$10:$AF$17,2,0)),IF(ISERROR(VLOOKUP(P711,$AE$18:$AF$52,2,0)),IF(ISERROR(VLOOKUP(D711,$AJ$10:$AK$34,2,0)),IF(ISERROR(VLOOKUP(D711,$AO$10:$AP$34,2,0)),IF(ISERROR(VLOOKUP(O711,$AV$10:$AW$34,2,0)),"",VLOOKUP(O711,$AV$10:$AW$34,2,0)),VLOOKUP(D711,$AO$10:$AP$34,2,0)),VLOOKUP(D711,$AJ$10:$AK$34,2,0)),VLOOKUP(P711,$AE$18:$AF$52,2,0)),VLOOKUP(J711,$AE$10:$AF$17,2,0)),VLOOKUP(D711,$X$10:$Z$70,3,0))</f>
        <v/>
      </c>
      <c r="R711" s="191" t="str">
        <f aca="false">IF(Q711=19,VLOOKUP(D711,$X$10:$Y$70,2),"")</f>
        <v/>
      </c>
    </row>
    <row r="712" customFormat="false" ht="13.5" hidden="false" customHeight="false" outlineLevel="0" collapsed="false">
      <c r="C712" s="210" t="n">
        <f aca="false">C711+1</f>
        <v>38690</v>
      </c>
      <c r="D712" s="203" t="n">
        <f aca="false">D711+1</f>
        <v>38690</v>
      </c>
      <c r="E712" s="204" t="str">
        <f aca="false">IF(I712=1,"月",IF(I712=2,"火",IF(I712=3,"水",IF(I712=4,"木",IF(I712=5,"金",IF(I712=6,"土",IF(I712=7,"日","")))))))</f>
        <v>日</v>
      </c>
      <c r="F712" s="0" t="n">
        <f aca="false">WEEKNUM(D712,2)</f>
        <v>49</v>
      </c>
      <c r="G712" s="0" t="n">
        <f aca="false">MONTH(D712)</f>
        <v>12</v>
      </c>
      <c r="H712" s="0" t="n">
        <f aca="false">DAY(D712)</f>
        <v>4</v>
      </c>
      <c r="I712" s="0" t="n">
        <f aca="false">IF(ISNUMBER(D712),WEEKDAY(D712,2),"")</f>
        <v>7</v>
      </c>
      <c r="J712" s="0" t="n">
        <f aca="false">IF(ISERROR(VLOOKUP(D712,$AJ$10:$AK$34,2,0)),IF(ISERROR(VLOOKUP(D712,$AO$10:$AP$34,2,0)),IF(ISERROR(VLOOKUP(O712,$AV$10:$AW$34,2,0)),I712,VLOOKUP(O712,$AV$10:$AW$34,2,0)),VLOOKUP(D712,$AO$10:$AP$34,2,0)),VLOOKUP(D712,$AJ$10:$AK$34,2,0))</f>
        <v>7</v>
      </c>
      <c r="K712" s="0" t="n">
        <f aca="false">IF(ISNUMBER(Q712),Q712,I712)</f>
        <v>17</v>
      </c>
      <c r="L712" s="0" t="n">
        <f aca="false">IF(ISNUMBER(K712),IF(H712&lt;H711,1,IF(L711=7,1,L711+1)),"")</f>
        <v>4</v>
      </c>
      <c r="M712" s="0" t="n">
        <f aca="false">IF(ISNUMBER(F712),IF(H712&lt;H711,1,IF(L711=7,M711+1,M711)),"")</f>
        <v>1</v>
      </c>
      <c r="O712" s="0" t="n">
        <f aca="false">IF(ISNUMBER(I712),G712*100+M712*10+I712,"")</f>
        <v>1217</v>
      </c>
      <c r="P712" s="0" t="n">
        <f aca="false">IF(ISNUMBER(I712),M712*10+I712,"")</f>
        <v>17</v>
      </c>
      <c r="Q712" s="0" t="n">
        <f aca="false">IF(ISERROR(VLOOKUP(D712,$X$10:$Z$70,3,0)),IF(ISERROR(VLOOKUP(J712,$AE$10:$AF$17,2,0)),IF(ISERROR(VLOOKUP(P712,$AE$18:$AF$52,2,0)),IF(ISERROR(VLOOKUP(D712,$AJ$10:$AK$34,2,0)),IF(ISERROR(VLOOKUP(D712,$AO$10:$AP$34,2,0)),IF(ISERROR(VLOOKUP(O712,$AV$10:$AW$34,2,0)),"",VLOOKUP(O712,$AV$10:$AW$34,2,0)),VLOOKUP(D712,$AO$10:$AP$34,2,0)),VLOOKUP(D712,$AJ$10:$AK$34,2,0)),VLOOKUP(P712,$AE$18:$AF$52,2,0)),VLOOKUP(J712,$AE$10:$AF$17,2,0)),VLOOKUP(D712,$X$10:$Z$70,3,0))</f>
        <v>17</v>
      </c>
      <c r="R712" s="191" t="str">
        <f aca="false">IF(Q712=19,VLOOKUP(D712,$X$10:$Y$70,2),"")</f>
        <v/>
      </c>
    </row>
    <row r="713" customFormat="false" ht="13.5" hidden="false" customHeight="false" outlineLevel="0" collapsed="false">
      <c r="C713" s="210" t="n">
        <f aca="false">C712+1</f>
        <v>38691</v>
      </c>
      <c r="D713" s="203" t="n">
        <f aca="false">D712+1</f>
        <v>38691</v>
      </c>
      <c r="E713" s="204" t="str">
        <f aca="false">IF(I713=1,"月",IF(I713=2,"火",IF(I713=3,"水",IF(I713=4,"木",IF(I713=5,"金",IF(I713=6,"土",IF(I713=7,"日","")))))))</f>
        <v>月</v>
      </c>
      <c r="F713" s="0" t="n">
        <f aca="false">WEEKNUM(D713,2)</f>
        <v>50</v>
      </c>
      <c r="G713" s="0" t="n">
        <f aca="false">MONTH(D713)</f>
        <v>12</v>
      </c>
      <c r="H713" s="0" t="n">
        <f aca="false">DAY(D713)</f>
        <v>5</v>
      </c>
      <c r="I713" s="0" t="n">
        <f aca="false">IF(ISNUMBER(D713),WEEKDAY(D713,2),"")</f>
        <v>1</v>
      </c>
      <c r="J713" s="0" t="n">
        <f aca="false">IF(ISERROR(VLOOKUP(D713,$AJ$10:$AK$34,2,0)),IF(ISERROR(VLOOKUP(D713,$AO$10:$AP$34,2,0)),IF(ISERROR(VLOOKUP(O713,$AV$10:$AW$34,2,0)),I713,VLOOKUP(O713,$AV$10:$AW$34,2,0)),VLOOKUP(D713,$AO$10:$AP$34,2,0)),VLOOKUP(D713,$AJ$10:$AK$34,2,0))</f>
        <v>1</v>
      </c>
      <c r="K713" s="0" t="n">
        <f aca="false">IF(ISNUMBER(Q713),Q713,I713)</f>
        <v>1</v>
      </c>
      <c r="L713" s="0" t="n">
        <f aca="false">IF(ISNUMBER(K713),IF(H713&lt;H712,1,IF(L712=7,1,L712+1)),"")</f>
        <v>5</v>
      </c>
      <c r="M713" s="0" t="n">
        <f aca="false">IF(ISNUMBER(F713),IF(H713&lt;H712,1,IF(L712=7,M712+1,M712)),"")</f>
        <v>1</v>
      </c>
      <c r="O713" s="0" t="n">
        <f aca="false">IF(ISNUMBER(I713),G713*100+M713*10+I713,"")</f>
        <v>1211</v>
      </c>
      <c r="P713" s="0" t="n">
        <f aca="false">IF(ISNUMBER(I713),M713*10+I713,"")</f>
        <v>11</v>
      </c>
      <c r="Q713" s="0" t="str">
        <f aca="false">IF(ISERROR(VLOOKUP(D713,$X$10:$Z$70,3,0)),IF(ISERROR(VLOOKUP(J713,$AE$10:$AF$17,2,0)),IF(ISERROR(VLOOKUP(P713,$AE$18:$AF$52,2,0)),IF(ISERROR(VLOOKUP(D713,$AJ$10:$AK$34,2,0)),IF(ISERROR(VLOOKUP(D713,$AO$10:$AP$34,2,0)),IF(ISERROR(VLOOKUP(O713,$AV$10:$AW$34,2,0)),"",VLOOKUP(O713,$AV$10:$AW$34,2,0)),VLOOKUP(D713,$AO$10:$AP$34,2,0)),VLOOKUP(D713,$AJ$10:$AK$34,2,0)),VLOOKUP(P713,$AE$18:$AF$52,2,0)),VLOOKUP(J713,$AE$10:$AF$17,2,0)),VLOOKUP(D713,$X$10:$Z$70,3,0))</f>
        <v/>
      </c>
      <c r="R713" s="191" t="str">
        <f aca="false">IF(Q713=19,VLOOKUP(D713,$X$10:$Y$70,2),"")</f>
        <v/>
      </c>
    </row>
    <row r="714" customFormat="false" ht="13.5" hidden="false" customHeight="false" outlineLevel="0" collapsed="false">
      <c r="C714" s="210" t="n">
        <f aca="false">C713+1</f>
        <v>38692</v>
      </c>
      <c r="D714" s="203" t="n">
        <f aca="false">D713+1</f>
        <v>38692</v>
      </c>
      <c r="E714" s="204" t="str">
        <f aca="false">IF(I714=1,"月",IF(I714=2,"火",IF(I714=3,"水",IF(I714=4,"木",IF(I714=5,"金",IF(I714=6,"土",IF(I714=7,"日","")))))))</f>
        <v>火</v>
      </c>
      <c r="F714" s="0" t="n">
        <f aca="false">WEEKNUM(D714,2)</f>
        <v>50</v>
      </c>
      <c r="G714" s="0" t="n">
        <f aca="false">MONTH(D714)</f>
        <v>12</v>
      </c>
      <c r="H714" s="0" t="n">
        <f aca="false">DAY(D714)</f>
        <v>6</v>
      </c>
      <c r="I714" s="0" t="n">
        <f aca="false">IF(ISNUMBER(D714),WEEKDAY(D714,2),"")</f>
        <v>2</v>
      </c>
      <c r="J714" s="0" t="n">
        <f aca="false">IF(ISERROR(VLOOKUP(D714,$AJ$10:$AK$34,2,0)),IF(ISERROR(VLOOKUP(D714,$AO$10:$AP$34,2,0)),IF(ISERROR(VLOOKUP(O714,$AV$10:$AW$34,2,0)),I714,VLOOKUP(O714,$AV$10:$AW$34,2,0)),VLOOKUP(D714,$AO$10:$AP$34,2,0)),VLOOKUP(D714,$AJ$10:$AK$34,2,0))</f>
        <v>2</v>
      </c>
      <c r="K714" s="0" t="n">
        <f aca="false">IF(ISNUMBER(Q714),Q714,I714)</f>
        <v>2</v>
      </c>
      <c r="L714" s="0" t="n">
        <f aca="false">IF(ISNUMBER(K714),IF(H714&lt;H713,1,IF(L713=7,1,L713+1)),"")</f>
        <v>6</v>
      </c>
      <c r="M714" s="0" t="n">
        <f aca="false">IF(ISNUMBER(F714),IF(H714&lt;H713,1,IF(L713=7,M713+1,M713)),"")</f>
        <v>1</v>
      </c>
      <c r="O714" s="0" t="n">
        <f aca="false">IF(ISNUMBER(I714),G714*100+M714*10+I714,"")</f>
        <v>1212</v>
      </c>
      <c r="P714" s="0" t="n">
        <f aca="false">IF(ISNUMBER(I714),M714*10+I714,"")</f>
        <v>12</v>
      </c>
      <c r="Q714" s="0" t="str">
        <f aca="false">IF(ISERROR(VLOOKUP(D714,$X$10:$Z$70,3,0)),IF(ISERROR(VLOOKUP(J714,$AE$10:$AF$17,2,0)),IF(ISERROR(VLOOKUP(P714,$AE$18:$AF$52,2,0)),IF(ISERROR(VLOOKUP(D714,$AJ$10:$AK$34,2,0)),IF(ISERROR(VLOOKUP(D714,$AO$10:$AP$34,2,0)),IF(ISERROR(VLOOKUP(O714,$AV$10:$AW$34,2,0)),"",VLOOKUP(O714,$AV$10:$AW$34,2,0)),VLOOKUP(D714,$AO$10:$AP$34,2,0)),VLOOKUP(D714,$AJ$10:$AK$34,2,0)),VLOOKUP(P714,$AE$18:$AF$52,2,0)),VLOOKUP(J714,$AE$10:$AF$17,2,0)),VLOOKUP(D714,$X$10:$Z$70,3,0))</f>
        <v/>
      </c>
      <c r="R714" s="191" t="str">
        <f aca="false">IF(Q714=19,VLOOKUP(D714,$X$10:$Y$70,2),"")</f>
        <v/>
      </c>
    </row>
    <row r="715" customFormat="false" ht="13.5" hidden="false" customHeight="false" outlineLevel="0" collapsed="false">
      <c r="C715" s="210" t="n">
        <f aca="false">C714+1</f>
        <v>38693</v>
      </c>
      <c r="D715" s="203" t="n">
        <f aca="false">D714+1</f>
        <v>38693</v>
      </c>
      <c r="E715" s="204" t="str">
        <f aca="false">IF(I715=1,"月",IF(I715=2,"火",IF(I715=3,"水",IF(I715=4,"木",IF(I715=5,"金",IF(I715=6,"土",IF(I715=7,"日","")))))))</f>
        <v>水</v>
      </c>
      <c r="F715" s="0" t="n">
        <f aca="false">WEEKNUM(D715,2)</f>
        <v>50</v>
      </c>
      <c r="G715" s="0" t="n">
        <f aca="false">MONTH(D715)</f>
        <v>12</v>
      </c>
      <c r="H715" s="0" t="n">
        <f aca="false">DAY(D715)</f>
        <v>7</v>
      </c>
      <c r="I715" s="0" t="n">
        <f aca="false">IF(ISNUMBER(D715),WEEKDAY(D715,2),"")</f>
        <v>3</v>
      </c>
      <c r="J715" s="0" t="n">
        <f aca="false">IF(ISERROR(VLOOKUP(D715,$AJ$10:$AK$34,2,0)),IF(ISERROR(VLOOKUP(D715,$AO$10:$AP$34,2,0)),IF(ISERROR(VLOOKUP(O715,$AV$10:$AW$34,2,0)),I715,VLOOKUP(O715,$AV$10:$AW$34,2,0)),VLOOKUP(D715,$AO$10:$AP$34,2,0)),VLOOKUP(D715,$AJ$10:$AK$34,2,0))</f>
        <v>3</v>
      </c>
      <c r="K715" s="0" t="n">
        <f aca="false">IF(ISNUMBER(Q715),Q715,I715)</f>
        <v>3</v>
      </c>
      <c r="L715" s="0" t="n">
        <f aca="false">IF(ISNUMBER(K715),IF(H715&lt;H714,1,IF(L714=7,1,L714+1)),"")</f>
        <v>7</v>
      </c>
      <c r="M715" s="0" t="n">
        <f aca="false">IF(ISNUMBER(F715),IF(H715&lt;H714,1,IF(L714=7,M714+1,M714)),"")</f>
        <v>1</v>
      </c>
      <c r="O715" s="0" t="n">
        <f aca="false">IF(ISNUMBER(I715),G715*100+M715*10+I715,"")</f>
        <v>1213</v>
      </c>
      <c r="P715" s="0" t="n">
        <f aca="false">IF(ISNUMBER(I715),M715*10+I715,"")</f>
        <v>13</v>
      </c>
      <c r="Q715" s="0" t="str">
        <f aca="false">IF(ISERROR(VLOOKUP(D715,$X$10:$Z$70,3,0)),IF(ISERROR(VLOOKUP(J715,$AE$10:$AF$17,2,0)),IF(ISERROR(VLOOKUP(P715,$AE$18:$AF$52,2,0)),IF(ISERROR(VLOOKUP(D715,$AJ$10:$AK$34,2,0)),IF(ISERROR(VLOOKUP(D715,$AO$10:$AP$34,2,0)),IF(ISERROR(VLOOKUP(O715,$AV$10:$AW$34,2,0)),"",VLOOKUP(O715,$AV$10:$AW$34,2,0)),VLOOKUP(D715,$AO$10:$AP$34,2,0)),VLOOKUP(D715,$AJ$10:$AK$34,2,0)),VLOOKUP(P715,$AE$18:$AF$52,2,0)),VLOOKUP(J715,$AE$10:$AF$17,2,0)),VLOOKUP(D715,$X$10:$Z$70,3,0))</f>
        <v/>
      </c>
      <c r="R715" s="191" t="str">
        <f aca="false">IF(Q715=19,VLOOKUP(D715,$X$10:$Y$70,2),"")</f>
        <v/>
      </c>
    </row>
    <row r="716" customFormat="false" ht="13.5" hidden="false" customHeight="false" outlineLevel="0" collapsed="false">
      <c r="C716" s="210" t="n">
        <f aca="false">C715+1</f>
        <v>38694</v>
      </c>
      <c r="D716" s="203" t="n">
        <f aca="false">D715+1</f>
        <v>38694</v>
      </c>
      <c r="E716" s="204" t="str">
        <f aca="false">IF(I716=1,"月",IF(I716=2,"火",IF(I716=3,"水",IF(I716=4,"木",IF(I716=5,"金",IF(I716=6,"土",IF(I716=7,"日","")))))))</f>
        <v>木</v>
      </c>
      <c r="F716" s="0" t="n">
        <f aca="false">WEEKNUM(D716,2)</f>
        <v>50</v>
      </c>
      <c r="G716" s="0" t="n">
        <f aca="false">MONTH(D716)</f>
        <v>12</v>
      </c>
      <c r="H716" s="0" t="n">
        <f aca="false">DAY(D716)</f>
        <v>8</v>
      </c>
      <c r="I716" s="0" t="n">
        <f aca="false">IF(ISNUMBER(D716),WEEKDAY(D716,2),"")</f>
        <v>4</v>
      </c>
      <c r="J716" s="0" t="n">
        <f aca="false">IF(ISERROR(VLOOKUP(D716,$AJ$10:$AK$34,2,0)),IF(ISERROR(VLOOKUP(D716,$AO$10:$AP$34,2,0)),IF(ISERROR(VLOOKUP(O716,$AV$10:$AW$34,2,0)),I716,VLOOKUP(O716,$AV$10:$AW$34,2,0)),VLOOKUP(D716,$AO$10:$AP$34,2,0)),VLOOKUP(D716,$AJ$10:$AK$34,2,0))</f>
        <v>4</v>
      </c>
      <c r="K716" s="0" t="n">
        <f aca="false">IF(ISNUMBER(Q716),Q716,I716)</f>
        <v>4</v>
      </c>
      <c r="L716" s="0" t="n">
        <f aca="false">IF(ISNUMBER(K716),IF(H716&lt;H715,1,IF(L715=7,1,L715+1)),"")</f>
        <v>1</v>
      </c>
      <c r="M716" s="0" t="n">
        <f aca="false">IF(ISNUMBER(F716),IF(H716&lt;H715,1,IF(L715=7,M715+1,M715)),"")</f>
        <v>2</v>
      </c>
      <c r="O716" s="0" t="n">
        <f aca="false">IF(ISNUMBER(I716),G716*100+M716*10+I716,"")</f>
        <v>1224</v>
      </c>
      <c r="P716" s="0" t="n">
        <f aca="false">IF(ISNUMBER(I716),M716*10+I716,"")</f>
        <v>24</v>
      </c>
      <c r="Q716" s="0" t="str">
        <f aca="false">IF(ISERROR(VLOOKUP(D716,$X$10:$Z$70,3,0)),IF(ISERROR(VLOOKUP(J716,$AE$10:$AF$17,2,0)),IF(ISERROR(VLOOKUP(P716,$AE$18:$AF$52,2,0)),IF(ISERROR(VLOOKUP(D716,$AJ$10:$AK$34,2,0)),IF(ISERROR(VLOOKUP(D716,$AO$10:$AP$34,2,0)),IF(ISERROR(VLOOKUP(O716,$AV$10:$AW$34,2,0)),"",VLOOKUP(O716,$AV$10:$AW$34,2,0)),VLOOKUP(D716,$AO$10:$AP$34,2,0)),VLOOKUP(D716,$AJ$10:$AK$34,2,0)),VLOOKUP(P716,$AE$18:$AF$52,2,0)),VLOOKUP(J716,$AE$10:$AF$17,2,0)),VLOOKUP(D716,$X$10:$Z$70,3,0))</f>
        <v/>
      </c>
      <c r="R716" s="191" t="str">
        <f aca="false">IF(Q716=19,VLOOKUP(D716,$X$10:$Y$70,2),"")</f>
        <v/>
      </c>
    </row>
    <row r="717" customFormat="false" ht="13.5" hidden="false" customHeight="false" outlineLevel="0" collapsed="false">
      <c r="C717" s="210" t="n">
        <f aca="false">C716+1</f>
        <v>38695</v>
      </c>
      <c r="D717" s="203" t="n">
        <f aca="false">D716+1</f>
        <v>38695</v>
      </c>
      <c r="E717" s="204" t="str">
        <f aca="false">IF(I717=1,"月",IF(I717=2,"火",IF(I717=3,"水",IF(I717=4,"木",IF(I717=5,"金",IF(I717=6,"土",IF(I717=7,"日","")))))))</f>
        <v>金</v>
      </c>
      <c r="F717" s="0" t="n">
        <f aca="false">WEEKNUM(D717,2)</f>
        <v>50</v>
      </c>
      <c r="G717" s="0" t="n">
        <f aca="false">MONTH(D717)</f>
        <v>12</v>
      </c>
      <c r="H717" s="0" t="n">
        <f aca="false">DAY(D717)</f>
        <v>9</v>
      </c>
      <c r="I717" s="0" t="n">
        <f aca="false">IF(ISNUMBER(D717),WEEKDAY(D717,2),"")</f>
        <v>5</v>
      </c>
      <c r="J717" s="0" t="n">
        <f aca="false">IF(ISERROR(VLOOKUP(D717,$AJ$10:$AK$34,2,0)),IF(ISERROR(VLOOKUP(D717,$AO$10:$AP$34,2,0)),IF(ISERROR(VLOOKUP(O717,$AV$10:$AW$34,2,0)),I717,VLOOKUP(O717,$AV$10:$AW$34,2,0)),VLOOKUP(D717,$AO$10:$AP$34,2,0)),VLOOKUP(D717,$AJ$10:$AK$34,2,0))</f>
        <v>5</v>
      </c>
      <c r="K717" s="0" t="n">
        <f aca="false">IF(ISNUMBER(Q717),Q717,I717)</f>
        <v>5</v>
      </c>
      <c r="L717" s="0" t="n">
        <f aca="false">IF(ISNUMBER(K717),IF(H717&lt;H716,1,IF(L716=7,1,L716+1)),"")</f>
        <v>2</v>
      </c>
      <c r="M717" s="0" t="n">
        <f aca="false">IF(ISNUMBER(F717),IF(H717&lt;H716,1,IF(L716=7,M716+1,M716)),"")</f>
        <v>2</v>
      </c>
      <c r="O717" s="0" t="n">
        <f aca="false">IF(ISNUMBER(I717),G717*100+M717*10+I717,"")</f>
        <v>1225</v>
      </c>
      <c r="P717" s="0" t="n">
        <f aca="false">IF(ISNUMBER(I717),M717*10+I717,"")</f>
        <v>25</v>
      </c>
      <c r="Q717" s="0" t="str">
        <f aca="false">IF(ISERROR(VLOOKUP(D717,$X$10:$Z$70,3,0)),IF(ISERROR(VLOOKUP(J717,$AE$10:$AF$17,2,0)),IF(ISERROR(VLOOKUP(P717,$AE$18:$AF$52,2,0)),IF(ISERROR(VLOOKUP(D717,$AJ$10:$AK$34,2,0)),IF(ISERROR(VLOOKUP(D717,$AO$10:$AP$34,2,0)),IF(ISERROR(VLOOKUP(O717,$AV$10:$AW$34,2,0)),"",VLOOKUP(O717,$AV$10:$AW$34,2,0)),VLOOKUP(D717,$AO$10:$AP$34,2,0)),VLOOKUP(D717,$AJ$10:$AK$34,2,0)),VLOOKUP(P717,$AE$18:$AF$52,2,0)),VLOOKUP(J717,$AE$10:$AF$17,2,0)),VLOOKUP(D717,$X$10:$Z$70,3,0))</f>
        <v/>
      </c>
      <c r="R717" s="191" t="str">
        <f aca="false">IF(Q717=19,VLOOKUP(D717,$X$10:$Y$70,2),"")</f>
        <v/>
      </c>
    </row>
    <row r="718" customFormat="false" ht="13.5" hidden="false" customHeight="false" outlineLevel="0" collapsed="false">
      <c r="C718" s="210" t="n">
        <f aca="false">C717+1</f>
        <v>38696</v>
      </c>
      <c r="D718" s="203" t="n">
        <f aca="false">D717+1</f>
        <v>38696</v>
      </c>
      <c r="E718" s="204" t="str">
        <f aca="false">IF(I718=1,"月",IF(I718=2,"火",IF(I718=3,"水",IF(I718=4,"木",IF(I718=5,"金",IF(I718=6,"土",IF(I718=7,"日","")))))))</f>
        <v>土</v>
      </c>
      <c r="F718" s="0" t="n">
        <f aca="false">WEEKNUM(D718,2)</f>
        <v>50</v>
      </c>
      <c r="G718" s="0" t="n">
        <f aca="false">MONTH(D718)</f>
        <v>12</v>
      </c>
      <c r="H718" s="0" t="n">
        <f aca="false">DAY(D718)</f>
        <v>10</v>
      </c>
      <c r="I718" s="0" t="n">
        <f aca="false">IF(ISNUMBER(D718),WEEKDAY(D718,2),"")</f>
        <v>6</v>
      </c>
      <c r="J718" s="0" t="n">
        <f aca="false">IF(ISERROR(VLOOKUP(D718,$AJ$10:$AK$34,2,0)),IF(ISERROR(VLOOKUP(D718,$AO$10:$AP$34,2,0)),IF(ISERROR(VLOOKUP(O718,$AV$10:$AW$34,2,0)),I718,VLOOKUP(O718,$AV$10:$AW$34,2,0)),VLOOKUP(D718,$AO$10:$AP$34,2,0)),VLOOKUP(D718,$AJ$10:$AK$34,2,0))</f>
        <v>6</v>
      </c>
      <c r="K718" s="0" t="n">
        <f aca="false">IF(ISNUMBER(Q718),Q718,I718)</f>
        <v>6</v>
      </c>
      <c r="L718" s="0" t="n">
        <f aca="false">IF(ISNUMBER(K718),IF(H718&lt;H717,1,IF(L717=7,1,L717+1)),"")</f>
        <v>3</v>
      </c>
      <c r="M718" s="0" t="n">
        <f aca="false">IF(ISNUMBER(F718),IF(H718&lt;H717,1,IF(L717=7,M717+1,M717)),"")</f>
        <v>2</v>
      </c>
      <c r="O718" s="0" t="n">
        <f aca="false">IF(ISNUMBER(I718),G718*100+M718*10+I718,"")</f>
        <v>1226</v>
      </c>
      <c r="P718" s="0" t="n">
        <f aca="false">IF(ISNUMBER(I718),M718*10+I718,"")</f>
        <v>26</v>
      </c>
      <c r="Q718" s="0" t="str">
        <f aca="false">IF(ISERROR(VLOOKUP(D718,$X$10:$Z$70,3,0)),IF(ISERROR(VLOOKUP(J718,$AE$10:$AF$17,2,0)),IF(ISERROR(VLOOKUP(P718,$AE$18:$AF$52,2,0)),IF(ISERROR(VLOOKUP(D718,$AJ$10:$AK$34,2,0)),IF(ISERROR(VLOOKUP(D718,$AO$10:$AP$34,2,0)),IF(ISERROR(VLOOKUP(O718,$AV$10:$AW$34,2,0)),"",VLOOKUP(O718,$AV$10:$AW$34,2,0)),VLOOKUP(D718,$AO$10:$AP$34,2,0)),VLOOKUP(D718,$AJ$10:$AK$34,2,0)),VLOOKUP(P718,$AE$18:$AF$52,2,0)),VLOOKUP(J718,$AE$10:$AF$17,2,0)),VLOOKUP(D718,$X$10:$Z$70,3,0))</f>
        <v/>
      </c>
      <c r="R718" s="191" t="str">
        <f aca="false">IF(Q718=19,VLOOKUP(D718,$X$10:$Y$70,2),"")</f>
        <v/>
      </c>
    </row>
    <row r="719" customFormat="false" ht="13.5" hidden="false" customHeight="false" outlineLevel="0" collapsed="false">
      <c r="C719" s="210" t="n">
        <f aca="false">C718+1</f>
        <v>38697</v>
      </c>
      <c r="D719" s="203" t="n">
        <f aca="false">D718+1</f>
        <v>38697</v>
      </c>
      <c r="E719" s="204" t="str">
        <f aca="false">IF(I719=1,"月",IF(I719=2,"火",IF(I719=3,"水",IF(I719=4,"木",IF(I719=5,"金",IF(I719=6,"土",IF(I719=7,"日","")))))))</f>
        <v>日</v>
      </c>
      <c r="F719" s="0" t="n">
        <f aca="false">WEEKNUM(D719,2)</f>
        <v>50</v>
      </c>
      <c r="G719" s="0" t="n">
        <f aca="false">MONTH(D719)</f>
        <v>12</v>
      </c>
      <c r="H719" s="0" t="n">
        <f aca="false">DAY(D719)</f>
        <v>11</v>
      </c>
      <c r="I719" s="0" t="n">
        <f aca="false">IF(ISNUMBER(D719),WEEKDAY(D719,2),"")</f>
        <v>7</v>
      </c>
      <c r="J719" s="0" t="n">
        <f aca="false">IF(ISERROR(VLOOKUP(D719,$AJ$10:$AK$34,2,0)),IF(ISERROR(VLOOKUP(D719,$AO$10:$AP$34,2,0)),IF(ISERROR(VLOOKUP(O719,$AV$10:$AW$34,2,0)),I719,VLOOKUP(O719,$AV$10:$AW$34,2,0)),VLOOKUP(D719,$AO$10:$AP$34,2,0)),VLOOKUP(D719,$AJ$10:$AK$34,2,0))</f>
        <v>7</v>
      </c>
      <c r="K719" s="0" t="n">
        <f aca="false">IF(ISNUMBER(Q719),Q719,I719)</f>
        <v>17</v>
      </c>
      <c r="L719" s="0" t="n">
        <f aca="false">IF(ISNUMBER(K719),IF(H719&lt;H718,1,IF(L718=7,1,L718+1)),"")</f>
        <v>4</v>
      </c>
      <c r="M719" s="0" t="n">
        <f aca="false">IF(ISNUMBER(F719),IF(H719&lt;H718,1,IF(L718=7,M718+1,M718)),"")</f>
        <v>2</v>
      </c>
      <c r="O719" s="0" t="n">
        <f aca="false">IF(ISNUMBER(I719),G719*100+M719*10+I719,"")</f>
        <v>1227</v>
      </c>
      <c r="P719" s="0" t="n">
        <f aca="false">IF(ISNUMBER(I719),M719*10+I719,"")</f>
        <v>27</v>
      </c>
      <c r="Q719" s="0" t="n">
        <f aca="false">IF(ISERROR(VLOOKUP(D719,$X$10:$Z$70,3,0)),IF(ISERROR(VLOOKUP(J719,$AE$10:$AF$17,2,0)),IF(ISERROR(VLOOKUP(P719,$AE$18:$AF$52,2,0)),IF(ISERROR(VLOOKUP(D719,$AJ$10:$AK$34,2,0)),IF(ISERROR(VLOOKUP(D719,$AO$10:$AP$34,2,0)),IF(ISERROR(VLOOKUP(O719,$AV$10:$AW$34,2,0)),"",VLOOKUP(O719,$AV$10:$AW$34,2,0)),VLOOKUP(D719,$AO$10:$AP$34,2,0)),VLOOKUP(D719,$AJ$10:$AK$34,2,0)),VLOOKUP(P719,$AE$18:$AF$52,2,0)),VLOOKUP(J719,$AE$10:$AF$17,2,0)),VLOOKUP(D719,$X$10:$Z$70,3,0))</f>
        <v>17</v>
      </c>
      <c r="R719" s="191" t="str">
        <f aca="false">IF(Q719=19,VLOOKUP(D719,$X$10:$Y$70,2),"")</f>
        <v/>
      </c>
    </row>
    <row r="720" customFormat="false" ht="13.5" hidden="false" customHeight="false" outlineLevel="0" collapsed="false">
      <c r="C720" s="210" t="n">
        <f aca="false">C719+1</f>
        <v>38698</v>
      </c>
      <c r="D720" s="203" t="n">
        <f aca="false">D719+1</f>
        <v>38698</v>
      </c>
      <c r="E720" s="204" t="str">
        <f aca="false">IF(I720=1,"月",IF(I720=2,"火",IF(I720=3,"水",IF(I720=4,"木",IF(I720=5,"金",IF(I720=6,"土",IF(I720=7,"日","")))))))</f>
        <v>月</v>
      </c>
      <c r="F720" s="0" t="n">
        <f aca="false">WEEKNUM(D720,2)</f>
        <v>51</v>
      </c>
      <c r="G720" s="0" t="n">
        <f aca="false">MONTH(D720)</f>
        <v>12</v>
      </c>
      <c r="H720" s="0" t="n">
        <f aca="false">DAY(D720)</f>
        <v>12</v>
      </c>
      <c r="I720" s="0" t="n">
        <f aca="false">IF(ISNUMBER(D720),WEEKDAY(D720,2),"")</f>
        <v>1</v>
      </c>
      <c r="J720" s="0" t="n">
        <f aca="false">IF(ISERROR(VLOOKUP(D720,$AJ$10:$AK$34,2,0)),IF(ISERROR(VLOOKUP(D720,$AO$10:$AP$34,2,0)),IF(ISERROR(VLOOKUP(O720,$AV$10:$AW$34,2,0)),I720,VLOOKUP(O720,$AV$10:$AW$34,2,0)),VLOOKUP(D720,$AO$10:$AP$34,2,0)),VLOOKUP(D720,$AJ$10:$AK$34,2,0))</f>
        <v>1</v>
      </c>
      <c r="K720" s="0" t="n">
        <f aca="false">IF(ISNUMBER(Q720),Q720,I720)</f>
        <v>1</v>
      </c>
      <c r="L720" s="0" t="n">
        <f aca="false">IF(ISNUMBER(K720),IF(H720&lt;H719,1,IF(L719=7,1,L719+1)),"")</f>
        <v>5</v>
      </c>
      <c r="M720" s="0" t="n">
        <f aca="false">IF(ISNUMBER(F720),IF(H720&lt;H719,1,IF(L719=7,M719+1,M719)),"")</f>
        <v>2</v>
      </c>
      <c r="O720" s="0" t="n">
        <f aca="false">IF(ISNUMBER(I720),G720*100+M720*10+I720,"")</f>
        <v>1221</v>
      </c>
      <c r="P720" s="0" t="n">
        <f aca="false">IF(ISNUMBER(I720),M720*10+I720,"")</f>
        <v>21</v>
      </c>
      <c r="Q720" s="0" t="str">
        <f aca="false">IF(ISERROR(VLOOKUP(D720,$X$10:$Z$70,3,0)),IF(ISERROR(VLOOKUP(J720,$AE$10:$AF$17,2,0)),IF(ISERROR(VLOOKUP(P720,$AE$18:$AF$52,2,0)),IF(ISERROR(VLOOKUP(D720,$AJ$10:$AK$34,2,0)),IF(ISERROR(VLOOKUP(D720,$AO$10:$AP$34,2,0)),IF(ISERROR(VLOOKUP(O720,$AV$10:$AW$34,2,0)),"",VLOOKUP(O720,$AV$10:$AW$34,2,0)),VLOOKUP(D720,$AO$10:$AP$34,2,0)),VLOOKUP(D720,$AJ$10:$AK$34,2,0)),VLOOKUP(P720,$AE$18:$AF$52,2,0)),VLOOKUP(J720,$AE$10:$AF$17,2,0)),VLOOKUP(D720,$X$10:$Z$70,3,0))</f>
        <v/>
      </c>
      <c r="R720" s="191" t="str">
        <f aca="false">IF(Q720=19,VLOOKUP(D720,$X$10:$Y$70,2),"")</f>
        <v/>
      </c>
    </row>
    <row r="721" customFormat="false" ht="13.5" hidden="false" customHeight="false" outlineLevel="0" collapsed="false">
      <c r="C721" s="210" t="n">
        <f aca="false">C720+1</f>
        <v>38699</v>
      </c>
      <c r="D721" s="203" t="n">
        <f aca="false">D720+1</f>
        <v>38699</v>
      </c>
      <c r="E721" s="204" t="str">
        <f aca="false">IF(I721=1,"月",IF(I721=2,"火",IF(I721=3,"水",IF(I721=4,"木",IF(I721=5,"金",IF(I721=6,"土",IF(I721=7,"日","")))))))</f>
        <v>火</v>
      </c>
      <c r="F721" s="0" t="n">
        <f aca="false">WEEKNUM(D721,2)</f>
        <v>51</v>
      </c>
      <c r="G721" s="0" t="n">
        <f aca="false">MONTH(D721)</f>
        <v>12</v>
      </c>
      <c r="H721" s="0" t="n">
        <f aca="false">DAY(D721)</f>
        <v>13</v>
      </c>
      <c r="I721" s="0" t="n">
        <f aca="false">IF(ISNUMBER(D721),WEEKDAY(D721,2),"")</f>
        <v>2</v>
      </c>
      <c r="J721" s="0" t="n">
        <f aca="false">IF(ISERROR(VLOOKUP(D721,$AJ$10:$AK$34,2,0)),IF(ISERROR(VLOOKUP(D721,$AO$10:$AP$34,2,0)),IF(ISERROR(VLOOKUP(O721,$AV$10:$AW$34,2,0)),I721,VLOOKUP(O721,$AV$10:$AW$34,2,0)),VLOOKUP(D721,$AO$10:$AP$34,2,0)),VLOOKUP(D721,$AJ$10:$AK$34,2,0))</f>
        <v>2</v>
      </c>
      <c r="K721" s="0" t="n">
        <f aca="false">IF(ISNUMBER(Q721),Q721,I721)</f>
        <v>2</v>
      </c>
      <c r="L721" s="0" t="n">
        <f aca="false">IF(ISNUMBER(K721),IF(H721&lt;H720,1,IF(L720=7,1,L720+1)),"")</f>
        <v>6</v>
      </c>
      <c r="M721" s="0" t="n">
        <f aca="false">IF(ISNUMBER(F721),IF(H721&lt;H720,1,IF(L720=7,M720+1,M720)),"")</f>
        <v>2</v>
      </c>
      <c r="O721" s="0" t="n">
        <f aca="false">IF(ISNUMBER(I721),G721*100+M721*10+I721,"")</f>
        <v>1222</v>
      </c>
      <c r="P721" s="0" t="n">
        <f aca="false">IF(ISNUMBER(I721),M721*10+I721,"")</f>
        <v>22</v>
      </c>
      <c r="Q721" s="0" t="str">
        <f aca="false">IF(ISERROR(VLOOKUP(D721,$X$10:$Z$70,3,0)),IF(ISERROR(VLOOKUP(J721,$AE$10:$AF$17,2,0)),IF(ISERROR(VLOOKUP(P721,$AE$18:$AF$52,2,0)),IF(ISERROR(VLOOKUP(D721,$AJ$10:$AK$34,2,0)),IF(ISERROR(VLOOKUP(D721,$AO$10:$AP$34,2,0)),IF(ISERROR(VLOOKUP(O721,$AV$10:$AW$34,2,0)),"",VLOOKUP(O721,$AV$10:$AW$34,2,0)),VLOOKUP(D721,$AO$10:$AP$34,2,0)),VLOOKUP(D721,$AJ$10:$AK$34,2,0)),VLOOKUP(P721,$AE$18:$AF$52,2,0)),VLOOKUP(J721,$AE$10:$AF$17,2,0)),VLOOKUP(D721,$X$10:$Z$70,3,0))</f>
        <v/>
      </c>
      <c r="R721" s="191" t="str">
        <f aca="false">IF(Q721=19,VLOOKUP(D721,$X$10:$Y$70,2),"")</f>
        <v/>
      </c>
    </row>
    <row r="722" customFormat="false" ht="13.5" hidden="false" customHeight="false" outlineLevel="0" collapsed="false">
      <c r="C722" s="210" t="n">
        <f aca="false">C721+1</f>
        <v>38700</v>
      </c>
      <c r="D722" s="203" t="n">
        <f aca="false">D721+1</f>
        <v>38700</v>
      </c>
      <c r="E722" s="204" t="str">
        <f aca="false">IF(I722=1,"月",IF(I722=2,"火",IF(I722=3,"水",IF(I722=4,"木",IF(I722=5,"金",IF(I722=6,"土",IF(I722=7,"日","")))))))</f>
        <v>水</v>
      </c>
      <c r="F722" s="0" t="n">
        <f aca="false">WEEKNUM(D722,2)</f>
        <v>51</v>
      </c>
      <c r="G722" s="0" t="n">
        <f aca="false">MONTH(D722)</f>
        <v>12</v>
      </c>
      <c r="H722" s="0" t="n">
        <f aca="false">DAY(D722)</f>
        <v>14</v>
      </c>
      <c r="I722" s="0" t="n">
        <f aca="false">IF(ISNUMBER(D722),WEEKDAY(D722,2),"")</f>
        <v>3</v>
      </c>
      <c r="J722" s="0" t="n">
        <f aca="false">IF(ISERROR(VLOOKUP(D722,$AJ$10:$AK$34,2,0)),IF(ISERROR(VLOOKUP(D722,$AO$10:$AP$34,2,0)),IF(ISERROR(VLOOKUP(O722,$AV$10:$AW$34,2,0)),I722,VLOOKUP(O722,$AV$10:$AW$34,2,0)),VLOOKUP(D722,$AO$10:$AP$34,2,0)),VLOOKUP(D722,$AJ$10:$AK$34,2,0))</f>
        <v>3</v>
      </c>
      <c r="K722" s="0" t="n">
        <f aca="false">IF(ISNUMBER(Q722),Q722,I722)</f>
        <v>3</v>
      </c>
      <c r="L722" s="0" t="n">
        <f aca="false">IF(ISNUMBER(K722),IF(H722&lt;H721,1,IF(L721=7,1,L721+1)),"")</f>
        <v>7</v>
      </c>
      <c r="M722" s="0" t="n">
        <f aca="false">IF(ISNUMBER(F722),IF(H722&lt;H721,1,IF(L721=7,M721+1,M721)),"")</f>
        <v>2</v>
      </c>
      <c r="O722" s="0" t="n">
        <f aca="false">IF(ISNUMBER(I722),G722*100+M722*10+I722,"")</f>
        <v>1223</v>
      </c>
      <c r="P722" s="0" t="n">
        <f aca="false">IF(ISNUMBER(I722),M722*10+I722,"")</f>
        <v>23</v>
      </c>
      <c r="Q722" s="0" t="str">
        <f aca="false">IF(ISERROR(VLOOKUP(D722,$X$10:$Z$70,3,0)),IF(ISERROR(VLOOKUP(J722,$AE$10:$AF$17,2,0)),IF(ISERROR(VLOOKUP(P722,$AE$18:$AF$52,2,0)),IF(ISERROR(VLOOKUP(D722,$AJ$10:$AK$34,2,0)),IF(ISERROR(VLOOKUP(D722,$AO$10:$AP$34,2,0)),IF(ISERROR(VLOOKUP(O722,$AV$10:$AW$34,2,0)),"",VLOOKUP(O722,$AV$10:$AW$34,2,0)),VLOOKUP(D722,$AO$10:$AP$34,2,0)),VLOOKUP(D722,$AJ$10:$AK$34,2,0)),VLOOKUP(P722,$AE$18:$AF$52,2,0)),VLOOKUP(J722,$AE$10:$AF$17,2,0)),VLOOKUP(D722,$X$10:$Z$70,3,0))</f>
        <v/>
      </c>
      <c r="R722" s="191" t="str">
        <f aca="false">IF(Q722=19,VLOOKUP(D722,$X$10:$Y$70,2),"")</f>
        <v/>
      </c>
    </row>
    <row r="723" customFormat="false" ht="13.5" hidden="false" customHeight="false" outlineLevel="0" collapsed="false">
      <c r="C723" s="210" t="n">
        <f aca="false">C722+1</f>
        <v>38701</v>
      </c>
      <c r="D723" s="203" t="n">
        <f aca="false">D722+1</f>
        <v>38701</v>
      </c>
      <c r="E723" s="204" t="str">
        <f aca="false">IF(I723=1,"月",IF(I723=2,"火",IF(I723=3,"水",IF(I723=4,"木",IF(I723=5,"金",IF(I723=6,"土",IF(I723=7,"日","")))))))</f>
        <v>木</v>
      </c>
      <c r="F723" s="0" t="n">
        <f aca="false">WEEKNUM(D723,2)</f>
        <v>51</v>
      </c>
      <c r="G723" s="0" t="n">
        <f aca="false">MONTH(D723)</f>
        <v>12</v>
      </c>
      <c r="H723" s="0" t="n">
        <f aca="false">DAY(D723)</f>
        <v>15</v>
      </c>
      <c r="I723" s="0" t="n">
        <f aca="false">IF(ISNUMBER(D723),WEEKDAY(D723,2),"")</f>
        <v>4</v>
      </c>
      <c r="J723" s="0" t="n">
        <f aca="false">IF(ISERROR(VLOOKUP(D723,$AJ$10:$AK$34,2,0)),IF(ISERROR(VLOOKUP(D723,$AO$10:$AP$34,2,0)),IF(ISERROR(VLOOKUP(O723,$AV$10:$AW$34,2,0)),I723,VLOOKUP(O723,$AV$10:$AW$34,2,0)),VLOOKUP(D723,$AO$10:$AP$34,2,0)),VLOOKUP(D723,$AJ$10:$AK$34,2,0))</f>
        <v>4</v>
      </c>
      <c r="K723" s="0" t="n">
        <f aca="false">IF(ISNUMBER(Q723),Q723,I723)</f>
        <v>4</v>
      </c>
      <c r="L723" s="0" t="n">
        <f aca="false">IF(ISNUMBER(K723),IF(H723&lt;H722,1,IF(L722=7,1,L722+1)),"")</f>
        <v>1</v>
      </c>
      <c r="M723" s="0" t="n">
        <f aca="false">IF(ISNUMBER(F723),IF(H723&lt;H722,1,IF(L722=7,M722+1,M722)),"")</f>
        <v>3</v>
      </c>
      <c r="O723" s="0" t="n">
        <f aca="false">IF(ISNUMBER(I723),G723*100+M723*10+I723,"")</f>
        <v>1234</v>
      </c>
      <c r="P723" s="0" t="n">
        <f aca="false">IF(ISNUMBER(I723),M723*10+I723,"")</f>
        <v>34</v>
      </c>
      <c r="Q723" s="0" t="str">
        <f aca="false">IF(ISERROR(VLOOKUP(D723,$X$10:$Z$70,3,0)),IF(ISERROR(VLOOKUP(J723,$AE$10:$AF$17,2,0)),IF(ISERROR(VLOOKUP(P723,$AE$18:$AF$52,2,0)),IF(ISERROR(VLOOKUP(D723,$AJ$10:$AK$34,2,0)),IF(ISERROR(VLOOKUP(D723,$AO$10:$AP$34,2,0)),IF(ISERROR(VLOOKUP(O723,$AV$10:$AW$34,2,0)),"",VLOOKUP(O723,$AV$10:$AW$34,2,0)),VLOOKUP(D723,$AO$10:$AP$34,2,0)),VLOOKUP(D723,$AJ$10:$AK$34,2,0)),VLOOKUP(P723,$AE$18:$AF$52,2,0)),VLOOKUP(J723,$AE$10:$AF$17,2,0)),VLOOKUP(D723,$X$10:$Z$70,3,0))</f>
        <v/>
      </c>
      <c r="R723" s="191" t="str">
        <f aca="false">IF(Q723=19,VLOOKUP(D723,$X$10:$Y$70,2),"")</f>
        <v/>
      </c>
    </row>
    <row r="724" customFormat="false" ht="13.5" hidden="false" customHeight="false" outlineLevel="0" collapsed="false">
      <c r="C724" s="210" t="n">
        <f aca="false">C723+1</f>
        <v>38702</v>
      </c>
      <c r="D724" s="203" t="n">
        <f aca="false">D723+1</f>
        <v>38702</v>
      </c>
      <c r="E724" s="204" t="str">
        <f aca="false">IF(I724=1,"月",IF(I724=2,"火",IF(I724=3,"水",IF(I724=4,"木",IF(I724=5,"金",IF(I724=6,"土",IF(I724=7,"日","")))))))</f>
        <v>金</v>
      </c>
      <c r="F724" s="0" t="n">
        <f aca="false">WEEKNUM(D724,2)</f>
        <v>51</v>
      </c>
      <c r="G724" s="0" t="n">
        <f aca="false">MONTH(D724)</f>
        <v>12</v>
      </c>
      <c r="H724" s="0" t="n">
        <f aca="false">DAY(D724)</f>
        <v>16</v>
      </c>
      <c r="I724" s="0" t="n">
        <f aca="false">IF(ISNUMBER(D724),WEEKDAY(D724,2),"")</f>
        <v>5</v>
      </c>
      <c r="J724" s="0" t="n">
        <f aca="false">IF(ISERROR(VLOOKUP(D724,$AJ$10:$AK$34,2,0)),IF(ISERROR(VLOOKUP(D724,$AO$10:$AP$34,2,0)),IF(ISERROR(VLOOKUP(O724,$AV$10:$AW$34,2,0)),I724,VLOOKUP(O724,$AV$10:$AW$34,2,0)),VLOOKUP(D724,$AO$10:$AP$34,2,0)),VLOOKUP(D724,$AJ$10:$AK$34,2,0))</f>
        <v>5</v>
      </c>
      <c r="K724" s="0" t="n">
        <f aca="false">IF(ISNUMBER(Q724),Q724,I724)</f>
        <v>5</v>
      </c>
      <c r="L724" s="0" t="n">
        <f aca="false">IF(ISNUMBER(K724),IF(H724&lt;H723,1,IF(L723=7,1,L723+1)),"")</f>
        <v>2</v>
      </c>
      <c r="M724" s="0" t="n">
        <f aca="false">IF(ISNUMBER(F724),IF(H724&lt;H723,1,IF(L723=7,M723+1,M723)),"")</f>
        <v>3</v>
      </c>
      <c r="O724" s="0" t="n">
        <f aca="false">IF(ISNUMBER(I724),G724*100+M724*10+I724,"")</f>
        <v>1235</v>
      </c>
      <c r="P724" s="0" t="n">
        <f aca="false">IF(ISNUMBER(I724),M724*10+I724,"")</f>
        <v>35</v>
      </c>
      <c r="Q724" s="0" t="str">
        <f aca="false">IF(ISERROR(VLOOKUP(D724,$X$10:$Z$70,3,0)),IF(ISERROR(VLOOKUP(J724,$AE$10:$AF$17,2,0)),IF(ISERROR(VLOOKUP(P724,$AE$18:$AF$52,2,0)),IF(ISERROR(VLOOKUP(D724,$AJ$10:$AK$34,2,0)),IF(ISERROR(VLOOKUP(D724,$AO$10:$AP$34,2,0)),IF(ISERROR(VLOOKUP(O724,$AV$10:$AW$34,2,0)),"",VLOOKUP(O724,$AV$10:$AW$34,2,0)),VLOOKUP(D724,$AO$10:$AP$34,2,0)),VLOOKUP(D724,$AJ$10:$AK$34,2,0)),VLOOKUP(P724,$AE$18:$AF$52,2,0)),VLOOKUP(J724,$AE$10:$AF$17,2,0)),VLOOKUP(D724,$X$10:$Z$70,3,0))</f>
        <v/>
      </c>
      <c r="R724" s="191" t="str">
        <f aca="false">IF(Q724=19,VLOOKUP(D724,$X$10:$Y$70,2),"")</f>
        <v/>
      </c>
    </row>
    <row r="725" customFormat="false" ht="13.5" hidden="false" customHeight="false" outlineLevel="0" collapsed="false">
      <c r="C725" s="210" t="n">
        <f aca="false">C724+1</f>
        <v>38703</v>
      </c>
      <c r="D725" s="203" t="n">
        <f aca="false">D724+1</f>
        <v>38703</v>
      </c>
      <c r="E725" s="204" t="str">
        <f aca="false">IF(I725=1,"月",IF(I725=2,"火",IF(I725=3,"水",IF(I725=4,"木",IF(I725=5,"金",IF(I725=6,"土",IF(I725=7,"日","")))))))</f>
        <v>土</v>
      </c>
      <c r="F725" s="0" t="n">
        <f aca="false">WEEKNUM(D725,2)</f>
        <v>51</v>
      </c>
      <c r="G725" s="0" t="n">
        <f aca="false">MONTH(D725)</f>
        <v>12</v>
      </c>
      <c r="H725" s="0" t="n">
        <f aca="false">DAY(D725)</f>
        <v>17</v>
      </c>
      <c r="I725" s="0" t="n">
        <f aca="false">IF(ISNUMBER(D725),WEEKDAY(D725,2),"")</f>
        <v>6</v>
      </c>
      <c r="J725" s="0" t="n">
        <f aca="false">IF(ISERROR(VLOOKUP(D725,$AJ$10:$AK$34,2,0)),IF(ISERROR(VLOOKUP(D725,$AO$10:$AP$34,2,0)),IF(ISERROR(VLOOKUP(O725,$AV$10:$AW$34,2,0)),I725,VLOOKUP(O725,$AV$10:$AW$34,2,0)),VLOOKUP(D725,$AO$10:$AP$34,2,0)),VLOOKUP(D725,$AJ$10:$AK$34,2,0))</f>
        <v>6</v>
      </c>
      <c r="K725" s="0" t="n">
        <f aca="false">IF(ISNUMBER(Q725),Q725,I725)</f>
        <v>6</v>
      </c>
      <c r="L725" s="0" t="n">
        <f aca="false">IF(ISNUMBER(K725),IF(H725&lt;H724,1,IF(L724=7,1,L724+1)),"")</f>
        <v>3</v>
      </c>
      <c r="M725" s="0" t="n">
        <f aca="false">IF(ISNUMBER(F725),IF(H725&lt;H724,1,IF(L724=7,M724+1,M724)),"")</f>
        <v>3</v>
      </c>
      <c r="O725" s="0" t="n">
        <f aca="false">IF(ISNUMBER(I725),G725*100+M725*10+I725,"")</f>
        <v>1236</v>
      </c>
      <c r="P725" s="0" t="n">
        <f aca="false">IF(ISNUMBER(I725),M725*10+I725,"")</f>
        <v>36</v>
      </c>
      <c r="Q725" s="0" t="str">
        <f aca="false">IF(ISERROR(VLOOKUP(D725,$X$10:$Z$70,3,0)),IF(ISERROR(VLOOKUP(J725,$AE$10:$AF$17,2,0)),IF(ISERROR(VLOOKUP(P725,$AE$18:$AF$52,2,0)),IF(ISERROR(VLOOKUP(D725,$AJ$10:$AK$34,2,0)),IF(ISERROR(VLOOKUP(D725,$AO$10:$AP$34,2,0)),IF(ISERROR(VLOOKUP(O725,$AV$10:$AW$34,2,0)),"",VLOOKUP(O725,$AV$10:$AW$34,2,0)),VLOOKUP(D725,$AO$10:$AP$34,2,0)),VLOOKUP(D725,$AJ$10:$AK$34,2,0)),VLOOKUP(P725,$AE$18:$AF$52,2,0)),VLOOKUP(J725,$AE$10:$AF$17,2,0)),VLOOKUP(D725,$X$10:$Z$70,3,0))</f>
        <v/>
      </c>
      <c r="R725" s="191" t="str">
        <f aca="false">IF(Q725=19,VLOOKUP(D725,$X$10:$Y$70,2),"")</f>
        <v/>
      </c>
    </row>
    <row r="726" customFormat="false" ht="13.5" hidden="false" customHeight="false" outlineLevel="0" collapsed="false">
      <c r="C726" s="210" t="n">
        <f aca="false">C725+1</f>
        <v>38704</v>
      </c>
      <c r="D726" s="203" t="n">
        <f aca="false">D725+1</f>
        <v>38704</v>
      </c>
      <c r="E726" s="204" t="str">
        <f aca="false">IF(I726=1,"月",IF(I726=2,"火",IF(I726=3,"水",IF(I726=4,"木",IF(I726=5,"金",IF(I726=6,"土",IF(I726=7,"日","")))))))</f>
        <v>日</v>
      </c>
      <c r="F726" s="0" t="n">
        <f aca="false">WEEKNUM(D726,2)</f>
        <v>51</v>
      </c>
      <c r="G726" s="0" t="n">
        <f aca="false">MONTH(D726)</f>
        <v>12</v>
      </c>
      <c r="H726" s="0" t="n">
        <f aca="false">DAY(D726)</f>
        <v>18</v>
      </c>
      <c r="I726" s="0" t="n">
        <f aca="false">IF(ISNUMBER(D726),WEEKDAY(D726,2),"")</f>
        <v>7</v>
      </c>
      <c r="J726" s="0" t="n">
        <f aca="false">IF(ISERROR(VLOOKUP(D726,$AJ$10:$AK$34,2,0)),IF(ISERROR(VLOOKUP(D726,$AO$10:$AP$34,2,0)),IF(ISERROR(VLOOKUP(O726,$AV$10:$AW$34,2,0)),I726,VLOOKUP(O726,$AV$10:$AW$34,2,0)),VLOOKUP(D726,$AO$10:$AP$34,2,0)),VLOOKUP(D726,$AJ$10:$AK$34,2,0))</f>
        <v>7</v>
      </c>
      <c r="K726" s="0" t="n">
        <f aca="false">IF(ISNUMBER(Q726),Q726,I726)</f>
        <v>17</v>
      </c>
      <c r="L726" s="0" t="n">
        <f aca="false">IF(ISNUMBER(K726),IF(H726&lt;H725,1,IF(L725=7,1,L725+1)),"")</f>
        <v>4</v>
      </c>
      <c r="M726" s="0" t="n">
        <f aca="false">IF(ISNUMBER(F726),IF(H726&lt;H725,1,IF(L725=7,M725+1,M725)),"")</f>
        <v>3</v>
      </c>
      <c r="O726" s="0" t="n">
        <f aca="false">IF(ISNUMBER(I726),G726*100+M726*10+I726,"")</f>
        <v>1237</v>
      </c>
      <c r="P726" s="0" t="n">
        <f aca="false">IF(ISNUMBER(I726),M726*10+I726,"")</f>
        <v>37</v>
      </c>
      <c r="Q726" s="0" t="n">
        <f aca="false">IF(ISERROR(VLOOKUP(D726,$X$10:$Z$70,3,0)),IF(ISERROR(VLOOKUP(J726,$AE$10:$AF$17,2,0)),IF(ISERROR(VLOOKUP(P726,$AE$18:$AF$52,2,0)),IF(ISERROR(VLOOKUP(D726,$AJ$10:$AK$34,2,0)),IF(ISERROR(VLOOKUP(D726,$AO$10:$AP$34,2,0)),IF(ISERROR(VLOOKUP(O726,$AV$10:$AW$34,2,0)),"",VLOOKUP(O726,$AV$10:$AW$34,2,0)),VLOOKUP(D726,$AO$10:$AP$34,2,0)),VLOOKUP(D726,$AJ$10:$AK$34,2,0)),VLOOKUP(P726,$AE$18:$AF$52,2,0)),VLOOKUP(J726,$AE$10:$AF$17,2,0)),VLOOKUP(D726,$X$10:$Z$70,3,0))</f>
        <v>17</v>
      </c>
      <c r="R726" s="191" t="str">
        <f aca="false">IF(Q726=19,VLOOKUP(D726,$X$10:$Y$70,2),"")</f>
        <v/>
      </c>
    </row>
    <row r="727" customFormat="false" ht="13.5" hidden="false" customHeight="false" outlineLevel="0" collapsed="false">
      <c r="C727" s="210" t="n">
        <f aca="false">C726+1</f>
        <v>38705</v>
      </c>
      <c r="D727" s="203" t="n">
        <f aca="false">D726+1</f>
        <v>38705</v>
      </c>
      <c r="E727" s="204" t="str">
        <f aca="false">IF(I727=1,"月",IF(I727=2,"火",IF(I727=3,"水",IF(I727=4,"木",IF(I727=5,"金",IF(I727=6,"土",IF(I727=7,"日","")))))))</f>
        <v>月</v>
      </c>
      <c r="F727" s="0" t="n">
        <f aca="false">WEEKNUM(D727,2)</f>
        <v>52</v>
      </c>
      <c r="G727" s="0" t="n">
        <f aca="false">MONTH(D727)</f>
        <v>12</v>
      </c>
      <c r="H727" s="0" t="n">
        <f aca="false">DAY(D727)</f>
        <v>19</v>
      </c>
      <c r="I727" s="0" t="n">
        <f aca="false">IF(ISNUMBER(D727),WEEKDAY(D727,2),"")</f>
        <v>1</v>
      </c>
      <c r="J727" s="0" t="n">
        <f aca="false">IF(ISERROR(VLOOKUP(D727,$AJ$10:$AK$34,2,0)),IF(ISERROR(VLOOKUP(D727,$AO$10:$AP$34,2,0)),IF(ISERROR(VLOOKUP(O727,$AV$10:$AW$34,2,0)),I727,VLOOKUP(O727,$AV$10:$AW$34,2,0)),VLOOKUP(D727,$AO$10:$AP$34,2,0)),VLOOKUP(D727,$AJ$10:$AK$34,2,0))</f>
        <v>1</v>
      </c>
      <c r="K727" s="0" t="n">
        <f aca="false">IF(ISNUMBER(Q727),Q727,I727)</f>
        <v>1</v>
      </c>
      <c r="L727" s="0" t="n">
        <f aca="false">IF(ISNUMBER(K727),IF(H727&lt;H726,1,IF(L726=7,1,L726+1)),"")</f>
        <v>5</v>
      </c>
      <c r="M727" s="0" t="n">
        <f aca="false">IF(ISNUMBER(F727),IF(H727&lt;H726,1,IF(L726=7,M726+1,M726)),"")</f>
        <v>3</v>
      </c>
      <c r="O727" s="0" t="n">
        <f aca="false">IF(ISNUMBER(I727),G727*100+M727*10+I727,"")</f>
        <v>1231</v>
      </c>
      <c r="P727" s="0" t="n">
        <f aca="false">IF(ISNUMBER(I727),M727*10+I727,"")</f>
        <v>31</v>
      </c>
      <c r="Q727" s="0" t="str">
        <f aca="false">IF(ISERROR(VLOOKUP(D727,$X$10:$Z$70,3,0)),IF(ISERROR(VLOOKUP(J727,$AE$10:$AF$17,2,0)),IF(ISERROR(VLOOKUP(P727,$AE$18:$AF$52,2,0)),IF(ISERROR(VLOOKUP(D727,$AJ$10:$AK$34,2,0)),IF(ISERROR(VLOOKUP(D727,$AO$10:$AP$34,2,0)),IF(ISERROR(VLOOKUP(O727,$AV$10:$AW$34,2,0)),"",VLOOKUP(O727,$AV$10:$AW$34,2,0)),VLOOKUP(D727,$AO$10:$AP$34,2,0)),VLOOKUP(D727,$AJ$10:$AK$34,2,0)),VLOOKUP(P727,$AE$18:$AF$52,2,0)),VLOOKUP(J727,$AE$10:$AF$17,2,0)),VLOOKUP(D727,$X$10:$Z$70,3,0))</f>
        <v/>
      </c>
      <c r="R727" s="191" t="str">
        <f aca="false">IF(Q727=19,VLOOKUP(D727,$X$10:$Y$70,2),"")</f>
        <v/>
      </c>
    </row>
    <row r="728" customFormat="false" ht="13.5" hidden="false" customHeight="false" outlineLevel="0" collapsed="false">
      <c r="C728" s="210" t="n">
        <f aca="false">C727+1</f>
        <v>38706</v>
      </c>
      <c r="D728" s="203" t="n">
        <f aca="false">D727+1</f>
        <v>38706</v>
      </c>
      <c r="E728" s="204" t="str">
        <f aca="false">IF(I728=1,"月",IF(I728=2,"火",IF(I728=3,"水",IF(I728=4,"木",IF(I728=5,"金",IF(I728=6,"土",IF(I728=7,"日","")))))))</f>
        <v>火</v>
      </c>
      <c r="F728" s="0" t="n">
        <f aca="false">WEEKNUM(D728,2)</f>
        <v>52</v>
      </c>
      <c r="G728" s="0" t="n">
        <f aca="false">MONTH(D728)</f>
        <v>12</v>
      </c>
      <c r="H728" s="0" t="n">
        <f aca="false">DAY(D728)</f>
        <v>20</v>
      </c>
      <c r="I728" s="0" t="n">
        <f aca="false">IF(ISNUMBER(D728),WEEKDAY(D728,2),"")</f>
        <v>2</v>
      </c>
      <c r="J728" s="0" t="n">
        <f aca="false">IF(ISERROR(VLOOKUP(D728,$AJ$10:$AK$34,2,0)),IF(ISERROR(VLOOKUP(D728,$AO$10:$AP$34,2,0)),IF(ISERROR(VLOOKUP(O728,$AV$10:$AW$34,2,0)),I728,VLOOKUP(O728,$AV$10:$AW$34,2,0)),VLOOKUP(D728,$AO$10:$AP$34,2,0)),VLOOKUP(D728,$AJ$10:$AK$34,2,0))</f>
        <v>2</v>
      </c>
      <c r="K728" s="0" t="n">
        <f aca="false">IF(ISNUMBER(Q728),Q728,I728)</f>
        <v>2</v>
      </c>
      <c r="L728" s="0" t="n">
        <f aca="false">IF(ISNUMBER(K728),IF(H728&lt;H727,1,IF(L727=7,1,L727+1)),"")</f>
        <v>6</v>
      </c>
      <c r="M728" s="0" t="n">
        <f aca="false">IF(ISNUMBER(F728),IF(H728&lt;H727,1,IF(L727=7,M727+1,M727)),"")</f>
        <v>3</v>
      </c>
      <c r="O728" s="0" t="n">
        <f aca="false">IF(ISNUMBER(I728),G728*100+M728*10+I728,"")</f>
        <v>1232</v>
      </c>
      <c r="P728" s="0" t="n">
        <f aca="false">IF(ISNUMBER(I728),M728*10+I728,"")</f>
        <v>32</v>
      </c>
      <c r="Q728" s="0" t="str">
        <f aca="false">IF(ISERROR(VLOOKUP(D728,$X$10:$Z$70,3,0)),IF(ISERROR(VLOOKUP(J728,$AE$10:$AF$17,2,0)),IF(ISERROR(VLOOKUP(P728,$AE$18:$AF$52,2,0)),IF(ISERROR(VLOOKUP(D728,$AJ$10:$AK$34,2,0)),IF(ISERROR(VLOOKUP(D728,$AO$10:$AP$34,2,0)),IF(ISERROR(VLOOKUP(O728,$AV$10:$AW$34,2,0)),"",VLOOKUP(O728,$AV$10:$AW$34,2,0)),VLOOKUP(D728,$AO$10:$AP$34,2,0)),VLOOKUP(D728,$AJ$10:$AK$34,2,0)),VLOOKUP(P728,$AE$18:$AF$52,2,0)),VLOOKUP(J728,$AE$10:$AF$17,2,0)),VLOOKUP(D728,$X$10:$Z$70,3,0))</f>
        <v/>
      </c>
      <c r="R728" s="191" t="str">
        <f aca="false">IF(Q728=19,VLOOKUP(D728,$X$10:$Y$70,2),"")</f>
        <v/>
      </c>
    </row>
    <row r="729" customFormat="false" ht="13.5" hidden="false" customHeight="false" outlineLevel="0" collapsed="false">
      <c r="C729" s="210" t="n">
        <f aca="false">C728+1</f>
        <v>38707</v>
      </c>
      <c r="D729" s="203" t="n">
        <f aca="false">D728+1</f>
        <v>38707</v>
      </c>
      <c r="E729" s="204" t="str">
        <f aca="false">IF(I729=1,"月",IF(I729=2,"火",IF(I729=3,"水",IF(I729=4,"木",IF(I729=5,"金",IF(I729=6,"土",IF(I729=7,"日","")))))))</f>
        <v>水</v>
      </c>
      <c r="F729" s="0" t="n">
        <f aca="false">WEEKNUM(D729,2)</f>
        <v>52</v>
      </c>
      <c r="G729" s="0" t="n">
        <f aca="false">MONTH(D729)</f>
        <v>12</v>
      </c>
      <c r="H729" s="0" t="n">
        <f aca="false">DAY(D729)</f>
        <v>21</v>
      </c>
      <c r="I729" s="0" t="n">
        <f aca="false">IF(ISNUMBER(D729),WEEKDAY(D729,2),"")</f>
        <v>3</v>
      </c>
      <c r="J729" s="0" t="n">
        <f aca="false">IF(ISERROR(VLOOKUP(D729,$AJ$10:$AK$34,2,0)),IF(ISERROR(VLOOKUP(D729,$AO$10:$AP$34,2,0)),IF(ISERROR(VLOOKUP(O729,$AV$10:$AW$34,2,0)),I729,VLOOKUP(O729,$AV$10:$AW$34,2,0)),VLOOKUP(D729,$AO$10:$AP$34,2,0)),VLOOKUP(D729,$AJ$10:$AK$34,2,0))</f>
        <v>3</v>
      </c>
      <c r="K729" s="0" t="n">
        <f aca="false">IF(ISNUMBER(Q729),Q729,I729)</f>
        <v>3</v>
      </c>
      <c r="L729" s="0" t="n">
        <f aca="false">IF(ISNUMBER(K729),IF(H729&lt;H728,1,IF(L728=7,1,L728+1)),"")</f>
        <v>7</v>
      </c>
      <c r="M729" s="0" t="n">
        <f aca="false">IF(ISNUMBER(F729),IF(H729&lt;H728,1,IF(L728=7,M728+1,M728)),"")</f>
        <v>3</v>
      </c>
      <c r="O729" s="0" t="n">
        <f aca="false">IF(ISNUMBER(I729),G729*100+M729*10+I729,"")</f>
        <v>1233</v>
      </c>
      <c r="P729" s="0" t="n">
        <f aca="false">IF(ISNUMBER(I729),M729*10+I729,"")</f>
        <v>33</v>
      </c>
      <c r="Q729" s="0" t="str">
        <f aca="false">IF(ISERROR(VLOOKUP(D729,$X$10:$Z$70,3,0)),IF(ISERROR(VLOOKUP(J729,$AE$10:$AF$17,2,0)),IF(ISERROR(VLOOKUP(P729,$AE$18:$AF$52,2,0)),IF(ISERROR(VLOOKUP(D729,$AJ$10:$AK$34,2,0)),IF(ISERROR(VLOOKUP(D729,$AO$10:$AP$34,2,0)),IF(ISERROR(VLOOKUP(O729,$AV$10:$AW$34,2,0)),"",VLOOKUP(O729,$AV$10:$AW$34,2,0)),VLOOKUP(D729,$AO$10:$AP$34,2,0)),VLOOKUP(D729,$AJ$10:$AK$34,2,0)),VLOOKUP(P729,$AE$18:$AF$52,2,0)),VLOOKUP(J729,$AE$10:$AF$17,2,0)),VLOOKUP(D729,$X$10:$Z$70,3,0))</f>
        <v/>
      </c>
      <c r="R729" s="191" t="str">
        <f aca="false">IF(Q729=19,VLOOKUP(D729,$X$10:$Y$70,2),"")</f>
        <v/>
      </c>
    </row>
    <row r="730" customFormat="false" ht="13.5" hidden="false" customHeight="false" outlineLevel="0" collapsed="false">
      <c r="C730" s="210" t="n">
        <f aca="false">C729+1</f>
        <v>38708</v>
      </c>
      <c r="D730" s="203" t="n">
        <f aca="false">D729+1</f>
        <v>38708</v>
      </c>
      <c r="E730" s="204" t="str">
        <f aca="false">IF(I730=1,"月",IF(I730=2,"火",IF(I730=3,"水",IF(I730=4,"木",IF(I730=5,"金",IF(I730=6,"土",IF(I730=7,"日","")))))))</f>
        <v>木</v>
      </c>
      <c r="F730" s="0" t="n">
        <f aca="false">WEEKNUM(D730,2)</f>
        <v>52</v>
      </c>
      <c r="G730" s="0" t="n">
        <f aca="false">MONTH(D730)</f>
        <v>12</v>
      </c>
      <c r="H730" s="0" t="n">
        <f aca="false">DAY(D730)</f>
        <v>22</v>
      </c>
      <c r="I730" s="0" t="n">
        <f aca="false">IF(ISNUMBER(D730),WEEKDAY(D730,2),"")</f>
        <v>4</v>
      </c>
      <c r="J730" s="0" t="n">
        <f aca="false">IF(ISERROR(VLOOKUP(D730,$AJ$10:$AK$34,2,0)),IF(ISERROR(VLOOKUP(D730,$AO$10:$AP$34,2,0)),IF(ISERROR(VLOOKUP(O730,$AV$10:$AW$34,2,0)),I730,VLOOKUP(O730,$AV$10:$AW$34,2,0)),VLOOKUP(D730,$AO$10:$AP$34,2,0)),VLOOKUP(D730,$AJ$10:$AK$34,2,0))</f>
        <v>4</v>
      </c>
      <c r="K730" s="0" t="n">
        <f aca="false">IF(ISNUMBER(Q730),Q730,I730)</f>
        <v>4</v>
      </c>
      <c r="L730" s="0" t="n">
        <f aca="false">IF(ISNUMBER(K730),IF(H730&lt;H729,1,IF(L729=7,1,L729+1)),"")</f>
        <v>1</v>
      </c>
      <c r="M730" s="0" t="n">
        <f aca="false">IF(ISNUMBER(F730),IF(H730&lt;H729,1,IF(L729=7,M729+1,M729)),"")</f>
        <v>4</v>
      </c>
      <c r="O730" s="0" t="n">
        <f aca="false">IF(ISNUMBER(I730),G730*100+M730*10+I730,"")</f>
        <v>1244</v>
      </c>
      <c r="P730" s="0" t="n">
        <f aca="false">IF(ISNUMBER(I730),M730*10+I730,"")</f>
        <v>44</v>
      </c>
      <c r="Q730" s="0" t="str">
        <f aca="false">IF(ISERROR(VLOOKUP(D730,$X$10:$Z$70,3,0)),IF(ISERROR(VLOOKUP(J730,$AE$10:$AF$17,2,0)),IF(ISERROR(VLOOKUP(P730,$AE$18:$AF$52,2,0)),IF(ISERROR(VLOOKUP(D730,$AJ$10:$AK$34,2,0)),IF(ISERROR(VLOOKUP(D730,$AO$10:$AP$34,2,0)),IF(ISERROR(VLOOKUP(O730,$AV$10:$AW$34,2,0)),"",VLOOKUP(O730,$AV$10:$AW$34,2,0)),VLOOKUP(D730,$AO$10:$AP$34,2,0)),VLOOKUP(D730,$AJ$10:$AK$34,2,0)),VLOOKUP(P730,$AE$18:$AF$52,2,0)),VLOOKUP(J730,$AE$10:$AF$17,2,0)),VLOOKUP(D730,$X$10:$Z$70,3,0))</f>
        <v/>
      </c>
      <c r="R730" s="191" t="str">
        <f aca="false">IF(Q730=19,VLOOKUP(D730,$X$10:$Y$70,2),"")</f>
        <v/>
      </c>
    </row>
    <row r="731" customFormat="false" ht="13.5" hidden="false" customHeight="false" outlineLevel="0" collapsed="false">
      <c r="C731" s="210" t="n">
        <f aca="false">C730+1</f>
        <v>38709</v>
      </c>
      <c r="D731" s="203" t="n">
        <f aca="false">D730+1</f>
        <v>38709</v>
      </c>
      <c r="E731" s="204" t="str">
        <f aca="false">IF(I731=1,"月",IF(I731=2,"火",IF(I731=3,"水",IF(I731=4,"木",IF(I731=5,"金",IF(I731=6,"土",IF(I731=7,"日","")))))))</f>
        <v>金</v>
      </c>
      <c r="F731" s="0" t="n">
        <f aca="false">WEEKNUM(D731,2)</f>
        <v>52</v>
      </c>
      <c r="G731" s="0" t="n">
        <f aca="false">MONTH(D731)</f>
        <v>12</v>
      </c>
      <c r="H731" s="0" t="n">
        <f aca="false">DAY(D731)</f>
        <v>23</v>
      </c>
      <c r="I731" s="0" t="n">
        <f aca="false">IF(ISNUMBER(D731),WEEKDAY(D731,2),"")</f>
        <v>5</v>
      </c>
      <c r="J731" s="0" t="n">
        <f aca="false">IF(ISERROR(VLOOKUP(D731,$AJ$10:$AK$34,2,0)),IF(ISERROR(VLOOKUP(D731,$AO$10:$AP$34,2,0)),IF(ISERROR(VLOOKUP(O731,$AV$10:$AW$34,2,0)),I731,VLOOKUP(O731,$AV$10:$AW$34,2,0)),VLOOKUP(D731,$AO$10:$AP$34,2,0)),VLOOKUP(D731,$AJ$10:$AK$34,2,0))</f>
        <v>8</v>
      </c>
      <c r="K731" s="0" t="n">
        <f aca="false">IF(ISNUMBER(Q731),Q731,I731)</f>
        <v>18</v>
      </c>
      <c r="L731" s="0" t="n">
        <f aca="false">IF(ISNUMBER(K731),IF(H731&lt;H730,1,IF(L730=7,1,L730+1)),"")</f>
        <v>2</v>
      </c>
      <c r="M731" s="0" t="n">
        <f aca="false">IF(ISNUMBER(F731),IF(H731&lt;H730,1,IF(L730=7,M730+1,M730)),"")</f>
        <v>4</v>
      </c>
      <c r="O731" s="0" t="n">
        <f aca="false">IF(ISNUMBER(I731),G731*100+M731*10+I731,"")</f>
        <v>1245</v>
      </c>
      <c r="P731" s="0" t="n">
        <f aca="false">IF(ISNUMBER(I731),M731*10+I731,"")</f>
        <v>45</v>
      </c>
      <c r="Q731" s="0" t="n">
        <f aca="false">IF(ISERROR(VLOOKUP(D731,$X$10:$Z$70,3,0)),IF(ISERROR(VLOOKUP(J731,$AE$10:$AF$17,2,0)),IF(ISERROR(VLOOKUP(P731,$AE$18:$AF$52,2,0)),IF(ISERROR(VLOOKUP(D731,$AJ$10:$AK$34,2,0)),IF(ISERROR(VLOOKUP(D731,$AO$10:$AP$34,2,0)),IF(ISERROR(VLOOKUP(O731,$AV$10:$AW$34,2,0)),"",VLOOKUP(O731,$AV$10:$AW$34,2,0)),VLOOKUP(D731,$AO$10:$AP$34,2,0)),VLOOKUP(D731,$AJ$10:$AK$34,2,0)),VLOOKUP(P731,$AE$18:$AF$52,2,0)),VLOOKUP(J731,$AE$10:$AF$17,2,0)),VLOOKUP(D731,$X$10:$Z$70,3,0))</f>
        <v>18</v>
      </c>
      <c r="R731" s="191" t="str">
        <f aca="false">IF(Q731=19,VLOOKUP(D731,$X$10:$Y$70,2),"")</f>
        <v/>
      </c>
    </row>
    <row r="732" customFormat="false" ht="13.5" hidden="false" customHeight="false" outlineLevel="0" collapsed="false">
      <c r="C732" s="210" t="n">
        <f aca="false">C731+1</f>
        <v>38710</v>
      </c>
      <c r="D732" s="203" t="n">
        <f aca="false">D731+1</f>
        <v>38710</v>
      </c>
      <c r="E732" s="204" t="str">
        <f aca="false">IF(I732=1,"月",IF(I732=2,"火",IF(I732=3,"水",IF(I732=4,"木",IF(I732=5,"金",IF(I732=6,"土",IF(I732=7,"日","")))))))</f>
        <v>土</v>
      </c>
      <c r="F732" s="0" t="n">
        <f aca="false">WEEKNUM(D732,2)</f>
        <v>52</v>
      </c>
      <c r="G732" s="0" t="n">
        <f aca="false">MONTH(D732)</f>
        <v>12</v>
      </c>
      <c r="H732" s="0" t="n">
        <f aca="false">DAY(D732)</f>
        <v>24</v>
      </c>
      <c r="I732" s="0" t="n">
        <f aca="false">IF(ISNUMBER(D732),WEEKDAY(D732,2),"")</f>
        <v>6</v>
      </c>
      <c r="J732" s="0" t="n">
        <f aca="false">IF(ISERROR(VLOOKUP(D732,$AJ$10:$AK$34,2,0)),IF(ISERROR(VLOOKUP(D732,$AO$10:$AP$34,2,0)),IF(ISERROR(VLOOKUP(O732,$AV$10:$AW$34,2,0)),I732,VLOOKUP(O732,$AV$10:$AW$34,2,0)),VLOOKUP(D732,$AO$10:$AP$34,2,0)),VLOOKUP(D732,$AJ$10:$AK$34,2,0))</f>
        <v>6</v>
      </c>
      <c r="K732" s="0" t="n">
        <f aca="false">IF(ISNUMBER(Q732),Q732,I732)</f>
        <v>6</v>
      </c>
      <c r="L732" s="0" t="n">
        <f aca="false">IF(ISNUMBER(K732),IF(H732&lt;H731,1,IF(L731=7,1,L731+1)),"")</f>
        <v>3</v>
      </c>
      <c r="M732" s="0" t="n">
        <f aca="false">IF(ISNUMBER(F732),IF(H732&lt;H731,1,IF(L731=7,M731+1,M731)),"")</f>
        <v>4</v>
      </c>
      <c r="O732" s="0" t="n">
        <f aca="false">IF(ISNUMBER(I732),G732*100+M732*10+I732,"")</f>
        <v>1246</v>
      </c>
      <c r="P732" s="0" t="n">
        <f aca="false">IF(ISNUMBER(I732),M732*10+I732,"")</f>
        <v>46</v>
      </c>
      <c r="Q732" s="0" t="str">
        <f aca="false">IF(ISERROR(VLOOKUP(D732,$X$10:$Z$70,3,0)),IF(ISERROR(VLOOKUP(J732,$AE$10:$AF$17,2,0)),IF(ISERROR(VLOOKUP(P732,$AE$18:$AF$52,2,0)),IF(ISERROR(VLOOKUP(D732,$AJ$10:$AK$34,2,0)),IF(ISERROR(VLOOKUP(D732,$AO$10:$AP$34,2,0)),IF(ISERROR(VLOOKUP(O732,$AV$10:$AW$34,2,0)),"",VLOOKUP(O732,$AV$10:$AW$34,2,0)),VLOOKUP(D732,$AO$10:$AP$34,2,0)),VLOOKUP(D732,$AJ$10:$AK$34,2,0)),VLOOKUP(P732,$AE$18:$AF$52,2,0)),VLOOKUP(J732,$AE$10:$AF$17,2,0)),VLOOKUP(D732,$X$10:$Z$70,3,0))</f>
        <v/>
      </c>
      <c r="R732" s="191" t="str">
        <f aca="false">IF(Q732=19,VLOOKUP(D732,$X$10:$Y$70,2),"")</f>
        <v/>
      </c>
    </row>
    <row r="733" customFormat="false" ht="13.5" hidden="false" customHeight="false" outlineLevel="0" collapsed="false">
      <c r="C733" s="210" t="n">
        <f aca="false">C732+1</f>
        <v>38711</v>
      </c>
      <c r="D733" s="203" t="n">
        <f aca="false">D732+1</f>
        <v>38711</v>
      </c>
      <c r="E733" s="204" t="str">
        <f aca="false">IF(I733=1,"月",IF(I733=2,"火",IF(I733=3,"水",IF(I733=4,"木",IF(I733=5,"金",IF(I733=6,"土",IF(I733=7,"日","")))))))</f>
        <v>日</v>
      </c>
      <c r="F733" s="0" t="n">
        <f aca="false">WEEKNUM(D733,2)</f>
        <v>52</v>
      </c>
      <c r="G733" s="0" t="n">
        <f aca="false">MONTH(D733)</f>
        <v>12</v>
      </c>
      <c r="H733" s="0" t="n">
        <f aca="false">DAY(D733)</f>
        <v>25</v>
      </c>
      <c r="I733" s="0" t="n">
        <f aca="false">IF(ISNUMBER(D733),WEEKDAY(D733,2),"")</f>
        <v>7</v>
      </c>
      <c r="J733" s="0" t="n">
        <f aca="false">IF(ISERROR(VLOOKUP(D733,$AJ$10:$AK$34,2,0)),IF(ISERROR(VLOOKUP(D733,$AO$10:$AP$34,2,0)),IF(ISERROR(VLOOKUP(O733,$AV$10:$AW$34,2,0)),I733,VLOOKUP(O733,$AV$10:$AW$34,2,0)),VLOOKUP(D733,$AO$10:$AP$34,2,0)),VLOOKUP(D733,$AJ$10:$AK$34,2,0))</f>
        <v>7</v>
      </c>
      <c r="K733" s="0" t="n">
        <f aca="false">IF(ISNUMBER(Q733),Q733,I733)</f>
        <v>17</v>
      </c>
      <c r="L733" s="0" t="n">
        <f aca="false">IF(ISNUMBER(K733),IF(H733&lt;H732,1,IF(L732=7,1,L732+1)),"")</f>
        <v>4</v>
      </c>
      <c r="M733" s="0" t="n">
        <f aca="false">IF(ISNUMBER(F733),IF(H733&lt;H732,1,IF(L732=7,M732+1,M732)),"")</f>
        <v>4</v>
      </c>
      <c r="O733" s="0" t="n">
        <f aca="false">IF(ISNUMBER(I733),G733*100+M733*10+I733,"")</f>
        <v>1247</v>
      </c>
      <c r="P733" s="0" t="n">
        <f aca="false">IF(ISNUMBER(I733),M733*10+I733,"")</f>
        <v>47</v>
      </c>
      <c r="Q733" s="0" t="n">
        <f aca="false">IF(ISERROR(VLOOKUP(D733,$X$10:$Z$70,3,0)),IF(ISERROR(VLOOKUP(J733,$AE$10:$AF$17,2,0)),IF(ISERROR(VLOOKUP(P733,$AE$18:$AF$52,2,0)),IF(ISERROR(VLOOKUP(D733,$AJ$10:$AK$34,2,0)),IF(ISERROR(VLOOKUP(D733,$AO$10:$AP$34,2,0)),IF(ISERROR(VLOOKUP(O733,$AV$10:$AW$34,2,0)),"",VLOOKUP(O733,$AV$10:$AW$34,2,0)),VLOOKUP(D733,$AO$10:$AP$34,2,0)),VLOOKUP(D733,$AJ$10:$AK$34,2,0)),VLOOKUP(P733,$AE$18:$AF$52,2,0)),VLOOKUP(J733,$AE$10:$AF$17,2,0)),VLOOKUP(D733,$X$10:$Z$70,3,0))</f>
        <v>17</v>
      </c>
      <c r="R733" s="191" t="str">
        <f aca="false">IF(Q733=19,VLOOKUP(D733,$X$10:$Y$70,2),"")</f>
        <v/>
      </c>
    </row>
    <row r="734" customFormat="false" ht="13.5" hidden="false" customHeight="false" outlineLevel="0" collapsed="false">
      <c r="C734" s="210" t="n">
        <f aca="false">C733+1</f>
        <v>38712</v>
      </c>
      <c r="D734" s="203" t="n">
        <f aca="false">D733+1</f>
        <v>38712</v>
      </c>
      <c r="E734" s="204" t="str">
        <f aca="false">IF(I734=1,"月",IF(I734=2,"火",IF(I734=3,"水",IF(I734=4,"木",IF(I734=5,"金",IF(I734=6,"土",IF(I734=7,"日","")))))))</f>
        <v>月</v>
      </c>
      <c r="F734" s="0" t="n">
        <f aca="false">WEEKNUM(D734,2)</f>
        <v>53</v>
      </c>
      <c r="G734" s="0" t="n">
        <f aca="false">MONTH(D734)</f>
        <v>12</v>
      </c>
      <c r="H734" s="0" t="n">
        <f aca="false">DAY(D734)</f>
        <v>26</v>
      </c>
      <c r="I734" s="0" t="n">
        <f aca="false">IF(ISNUMBER(D734),WEEKDAY(D734,2),"")</f>
        <v>1</v>
      </c>
      <c r="J734" s="0" t="n">
        <f aca="false">IF(ISERROR(VLOOKUP(D734,$AJ$10:$AK$34,2,0)),IF(ISERROR(VLOOKUP(D734,$AO$10:$AP$34,2,0)),IF(ISERROR(VLOOKUP(O734,$AV$10:$AW$34,2,0)),I734,VLOOKUP(O734,$AV$10:$AW$34,2,0)),VLOOKUP(D734,$AO$10:$AP$34,2,0)),VLOOKUP(D734,$AJ$10:$AK$34,2,0))</f>
        <v>1</v>
      </c>
      <c r="K734" s="0" t="n">
        <f aca="false">IF(ISNUMBER(Q734),Q734,I734)</f>
        <v>1</v>
      </c>
      <c r="L734" s="0" t="n">
        <f aca="false">IF(ISNUMBER(K734),IF(H734&lt;H733,1,IF(L733=7,1,L733+1)),"")</f>
        <v>5</v>
      </c>
      <c r="M734" s="0" t="n">
        <f aca="false">IF(ISNUMBER(F734),IF(H734&lt;H733,1,IF(L733=7,M733+1,M733)),"")</f>
        <v>4</v>
      </c>
      <c r="O734" s="0" t="n">
        <f aca="false">IF(ISNUMBER(I734),G734*100+M734*10+I734,"")</f>
        <v>1241</v>
      </c>
      <c r="P734" s="0" t="n">
        <f aca="false">IF(ISNUMBER(I734),M734*10+I734,"")</f>
        <v>41</v>
      </c>
      <c r="Q734" s="0" t="str">
        <f aca="false">IF(ISERROR(VLOOKUP(D734,$X$10:$Z$70,3,0)),IF(ISERROR(VLOOKUP(J734,$AE$10:$AF$17,2,0)),IF(ISERROR(VLOOKUP(P734,$AE$18:$AF$52,2,0)),IF(ISERROR(VLOOKUP(D734,$AJ$10:$AK$34,2,0)),IF(ISERROR(VLOOKUP(D734,$AO$10:$AP$34,2,0)),IF(ISERROR(VLOOKUP(O734,$AV$10:$AW$34,2,0)),"",VLOOKUP(O734,$AV$10:$AW$34,2,0)),VLOOKUP(D734,$AO$10:$AP$34,2,0)),VLOOKUP(D734,$AJ$10:$AK$34,2,0)),VLOOKUP(P734,$AE$18:$AF$52,2,0)),VLOOKUP(J734,$AE$10:$AF$17,2,0)),VLOOKUP(D734,$X$10:$Z$70,3,0))</f>
        <v/>
      </c>
      <c r="R734" s="191" t="str">
        <f aca="false">IF(Q734=19,VLOOKUP(D734,$X$10:$Y$70,2),"")</f>
        <v/>
      </c>
    </row>
    <row r="735" customFormat="false" ht="13.5" hidden="false" customHeight="false" outlineLevel="0" collapsed="false">
      <c r="C735" s="210" t="n">
        <f aca="false">C734+1</f>
        <v>38713</v>
      </c>
      <c r="D735" s="203" t="n">
        <f aca="false">D734+1</f>
        <v>38713</v>
      </c>
      <c r="E735" s="204" t="str">
        <f aca="false">IF(I735=1,"月",IF(I735=2,"火",IF(I735=3,"水",IF(I735=4,"木",IF(I735=5,"金",IF(I735=6,"土",IF(I735=7,"日","")))))))</f>
        <v>火</v>
      </c>
      <c r="F735" s="0" t="n">
        <f aca="false">WEEKNUM(D735,2)</f>
        <v>53</v>
      </c>
      <c r="G735" s="0" t="n">
        <f aca="false">MONTH(D735)</f>
        <v>12</v>
      </c>
      <c r="H735" s="0" t="n">
        <f aca="false">DAY(D735)</f>
        <v>27</v>
      </c>
      <c r="I735" s="0" t="n">
        <f aca="false">IF(ISNUMBER(D735),WEEKDAY(D735,2),"")</f>
        <v>2</v>
      </c>
      <c r="J735" s="0" t="n">
        <f aca="false">IF(ISERROR(VLOOKUP(D735,$AJ$10:$AK$34,2,0)),IF(ISERROR(VLOOKUP(D735,$AO$10:$AP$34,2,0)),IF(ISERROR(VLOOKUP(O735,$AV$10:$AW$34,2,0)),I735,VLOOKUP(O735,$AV$10:$AW$34,2,0)),VLOOKUP(D735,$AO$10:$AP$34,2,0)),VLOOKUP(D735,$AJ$10:$AK$34,2,0))</f>
        <v>2</v>
      </c>
      <c r="K735" s="0" t="n">
        <f aca="false">IF(ISNUMBER(Q735),Q735,I735)</f>
        <v>2</v>
      </c>
      <c r="L735" s="0" t="n">
        <f aca="false">IF(ISNUMBER(K735),IF(H735&lt;H734,1,IF(L734=7,1,L734+1)),"")</f>
        <v>6</v>
      </c>
      <c r="M735" s="0" t="n">
        <f aca="false">IF(ISNUMBER(F735),IF(H735&lt;H734,1,IF(L734=7,M734+1,M734)),"")</f>
        <v>4</v>
      </c>
      <c r="O735" s="0" t="n">
        <f aca="false">IF(ISNUMBER(I735),G735*100+M735*10+I735,"")</f>
        <v>1242</v>
      </c>
      <c r="P735" s="0" t="n">
        <f aca="false">IF(ISNUMBER(I735),M735*10+I735,"")</f>
        <v>42</v>
      </c>
      <c r="Q735" s="0" t="str">
        <f aca="false">IF(ISERROR(VLOOKUP(D735,$X$10:$Z$70,3,0)),IF(ISERROR(VLOOKUP(J735,$AE$10:$AF$17,2,0)),IF(ISERROR(VLOOKUP(P735,$AE$18:$AF$52,2,0)),IF(ISERROR(VLOOKUP(D735,$AJ$10:$AK$34,2,0)),IF(ISERROR(VLOOKUP(D735,$AO$10:$AP$34,2,0)),IF(ISERROR(VLOOKUP(O735,$AV$10:$AW$34,2,0)),"",VLOOKUP(O735,$AV$10:$AW$34,2,0)),VLOOKUP(D735,$AO$10:$AP$34,2,0)),VLOOKUP(D735,$AJ$10:$AK$34,2,0)),VLOOKUP(P735,$AE$18:$AF$52,2,0)),VLOOKUP(J735,$AE$10:$AF$17,2,0)),VLOOKUP(D735,$X$10:$Z$70,3,0))</f>
        <v/>
      </c>
      <c r="R735" s="191" t="str">
        <f aca="false">IF(Q735=19,VLOOKUP(D735,$X$10:$Y$70,2),"")</f>
        <v/>
      </c>
    </row>
    <row r="736" customFormat="false" ht="13.5" hidden="false" customHeight="false" outlineLevel="0" collapsed="false">
      <c r="C736" s="210" t="n">
        <f aca="false">C735+1</f>
        <v>38714</v>
      </c>
      <c r="D736" s="203" t="n">
        <f aca="false">D735+1</f>
        <v>38714</v>
      </c>
      <c r="E736" s="204" t="str">
        <f aca="false">IF(I736=1,"月",IF(I736=2,"火",IF(I736=3,"水",IF(I736=4,"木",IF(I736=5,"金",IF(I736=6,"土",IF(I736=7,"日","")))))))</f>
        <v>水</v>
      </c>
      <c r="F736" s="0" t="n">
        <f aca="false">WEEKNUM(D736,2)</f>
        <v>53</v>
      </c>
      <c r="G736" s="0" t="n">
        <f aca="false">MONTH(D736)</f>
        <v>12</v>
      </c>
      <c r="H736" s="0" t="n">
        <f aca="false">DAY(D736)</f>
        <v>28</v>
      </c>
      <c r="I736" s="0" t="n">
        <f aca="false">IF(ISNUMBER(D736),WEEKDAY(D736,2),"")</f>
        <v>3</v>
      </c>
      <c r="J736" s="0" t="n">
        <f aca="false">IF(ISERROR(VLOOKUP(D736,$AJ$10:$AK$34,2,0)),IF(ISERROR(VLOOKUP(D736,$AO$10:$AP$34,2,0)),IF(ISERROR(VLOOKUP(O736,$AV$10:$AW$34,2,0)),I736,VLOOKUP(O736,$AV$10:$AW$34,2,0)),VLOOKUP(D736,$AO$10:$AP$34,2,0)),VLOOKUP(D736,$AJ$10:$AK$34,2,0))</f>
        <v>3</v>
      </c>
      <c r="K736" s="0" t="n">
        <f aca="false">IF(ISNUMBER(Q736),Q736,I736)</f>
        <v>3</v>
      </c>
      <c r="L736" s="0" t="n">
        <f aca="false">IF(ISNUMBER(K736),IF(H736&lt;H735,1,IF(L735=7,1,L735+1)),"")</f>
        <v>7</v>
      </c>
      <c r="M736" s="0" t="n">
        <f aca="false">IF(ISNUMBER(F736),IF(H736&lt;H735,1,IF(L735=7,M735+1,M735)),"")</f>
        <v>4</v>
      </c>
      <c r="O736" s="0" t="n">
        <f aca="false">IF(ISNUMBER(I736),G736*100+M736*10+I736,"")</f>
        <v>1243</v>
      </c>
      <c r="P736" s="0" t="n">
        <f aca="false">IF(ISNUMBER(I736),M736*10+I736,"")</f>
        <v>43</v>
      </c>
      <c r="Q736" s="0" t="str">
        <f aca="false">IF(ISERROR(VLOOKUP(D736,$X$10:$Z$70,3,0)),IF(ISERROR(VLOOKUP(J736,$AE$10:$AF$17,2,0)),IF(ISERROR(VLOOKUP(P736,$AE$18:$AF$52,2,0)),IF(ISERROR(VLOOKUP(D736,$AJ$10:$AK$34,2,0)),IF(ISERROR(VLOOKUP(D736,$AO$10:$AP$34,2,0)),IF(ISERROR(VLOOKUP(O736,$AV$10:$AW$34,2,0)),"",VLOOKUP(O736,$AV$10:$AW$34,2,0)),VLOOKUP(D736,$AO$10:$AP$34,2,0)),VLOOKUP(D736,$AJ$10:$AK$34,2,0)),VLOOKUP(P736,$AE$18:$AF$52,2,0)),VLOOKUP(J736,$AE$10:$AF$17,2,0)),VLOOKUP(D736,$X$10:$Z$70,3,0))</f>
        <v/>
      </c>
      <c r="R736" s="191" t="str">
        <f aca="false">IF(Q736=19,VLOOKUP(D736,$X$10:$Y$70,2),"")</f>
        <v/>
      </c>
    </row>
    <row r="737" customFormat="false" ht="13.5" hidden="false" customHeight="false" outlineLevel="0" collapsed="false">
      <c r="C737" s="210" t="n">
        <f aca="false">C736+1</f>
        <v>38715</v>
      </c>
      <c r="D737" s="203" t="n">
        <f aca="false">D736+1</f>
        <v>38715</v>
      </c>
      <c r="E737" s="204" t="str">
        <f aca="false">IF(I737=1,"月",IF(I737=2,"火",IF(I737=3,"水",IF(I737=4,"木",IF(I737=5,"金",IF(I737=6,"土",IF(I737=7,"日","")))))))</f>
        <v>木</v>
      </c>
      <c r="F737" s="0" t="n">
        <f aca="false">WEEKNUM(D737,2)</f>
        <v>53</v>
      </c>
      <c r="G737" s="0" t="n">
        <f aca="false">MONTH(D737)</f>
        <v>12</v>
      </c>
      <c r="H737" s="0" t="n">
        <f aca="false">DAY(D737)</f>
        <v>29</v>
      </c>
      <c r="I737" s="0" t="n">
        <f aca="false">IF(ISNUMBER(D737),WEEKDAY(D737,2),"")</f>
        <v>4</v>
      </c>
      <c r="J737" s="0" t="n">
        <f aca="false">IF(ISERROR(VLOOKUP(D737,$AJ$10:$AK$34,2,0)),IF(ISERROR(VLOOKUP(D737,$AO$10:$AP$34,2,0)),IF(ISERROR(VLOOKUP(O737,$AV$10:$AW$34,2,0)),I737,VLOOKUP(O737,$AV$10:$AW$34,2,0)),VLOOKUP(D737,$AO$10:$AP$34,2,0)),VLOOKUP(D737,$AJ$10:$AK$34,2,0))</f>
        <v>4</v>
      </c>
      <c r="K737" s="0" t="n">
        <f aca="false">IF(ISNUMBER(Q737),Q737,I737)</f>
        <v>4</v>
      </c>
      <c r="L737" s="0" t="n">
        <f aca="false">IF(ISNUMBER(K737),IF(H737&lt;H736,1,IF(L736=7,1,L736+1)),"")</f>
        <v>1</v>
      </c>
      <c r="M737" s="0" t="n">
        <f aca="false">IF(ISNUMBER(F737),IF(H737&lt;H736,1,IF(L736=7,M736+1,M736)),"")</f>
        <v>5</v>
      </c>
      <c r="O737" s="0" t="n">
        <f aca="false">IF(ISNUMBER(I737),G737*100+M737*10+I737,"")</f>
        <v>1254</v>
      </c>
      <c r="P737" s="0" t="n">
        <f aca="false">IF(ISNUMBER(I737),M737*10+I737,"")</f>
        <v>54</v>
      </c>
      <c r="Q737" s="0" t="str">
        <f aca="false">IF(ISERROR(VLOOKUP(D737,$X$10:$Z$70,3,0)),IF(ISERROR(VLOOKUP(J737,$AE$10:$AF$17,2,0)),IF(ISERROR(VLOOKUP(P737,$AE$18:$AF$52,2,0)),IF(ISERROR(VLOOKUP(D737,$AJ$10:$AK$34,2,0)),IF(ISERROR(VLOOKUP(D737,$AO$10:$AP$34,2,0)),IF(ISERROR(VLOOKUP(O737,$AV$10:$AW$34,2,0)),"",VLOOKUP(O737,$AV$10:$AW$34,2,0)),VLOOKUP(D737,$AO$10:$AP$34,2,0)),VLOOKUP(D737,$AJ$10:$AK$34,2,0)),VLOOKUP(P737,$AE$18:$AF$52,2,0)),VLOOKUP(J737,$AE$10:$AF$17,2,0)),VLOOKUP(D737,$X$10:$Z$70,3,0))</f>
        <v/>
      </c>
      <c r="R737" s="191" t="str">
        <f aca="false">IF(Q737=19,VLOOKUP(D737,$X$10:$Y$70,2),"")</f>
        <v/>
      </c>
    </row>
    <row r="738" customFormat="false" ht="13.5" hidden="false" customHeight="false" outlineLevel="0" collapsed="false">
      <c r="C738" s="210" t="n">
        <f aca="false">C737+1</f>
        <v>38716</v>
      </c>
      <c r="D738" s="203" t="n">
        <f aca="false">D737+1</f>
        <v>38716</v>
      </c>
      <c r="E738" s="204" t="str">
        <f aca="false">IF(I738=1,"月",IF(I738=2,"火",IF(I738=3,"水",IF(I738=4,"木",IF(I738=5,"金",IF(I738=6,"土",IF(I738=7,"日","")))))))</f>
        <v>金</v>
      </c>
      <c r="F738" s="0" t="n">
        <f aca="false">WEEKNUM(D738,2)</f>
        <v>53</v>
      </c>
      <c r="G738" s="0" t="n">
        <f aca="false">MONTH(D738)</f>
        <v>12</v>
      </c>
      <c r="H738" s="0" t="n">
        <f aca="false">DAY(D738)</f>
        <v>30</v>
      </c>
      <c r="I738" s="0" t="n">
        <f aca="false">IF(ISNUMBER(D738),WEEKDAY(D738,2),"")</f>
        <v>5</v>
      </c>
      <c r="J738" s="0" t="n">
        <f aca="false">IF(ISERROR(VLOOKUP(D738,$AJ$10:$AK$34,2,0)),IF(ISERROR(VLOOKUP(D738,$AO$10:$AP$34,2,0)),IF(ISERROR(VLOOKUP(O738,$AV$10:$AW$34,2,0)),I738,VLOOKUP(O738,$AV$10:$AW$34,2,0)),VLOOKUP(D738,$AO$10:$AP$34,2,0)),VLOOKUP(D738,$AJ$10:$AK$34,2,0))</f>
        <v>5</v>
      </c>
      <c r="K738" s="0" t="n">
        <f aca="false">IF(ISNUMBER(Q738),Q738,I738)</f>
        <v>5</v>
      </c>
      <c r="L738" s="0" t="n">
        <f aca="false">IF(ISNUMBER(K738),IF(H738&lt;H737,1,IF(L737=7,1,L737+1)),"")</f>
        <v>2</v>
      </c>
      <c r="M738" s="0" t="n">
        <f aca="false">IF(ISNUMBER(F738),IF(H738&lt;H737,1,IF(L737=7,M737+1,M737)),"")</f>
        <v>5</v>
      </c>
      <c r="O738" s="0" t="n">
        <f aca="false">IF(ISNUMBER(I738),G738*100+M738*10+I738,"")</f>
        <v>1255</v>
      </c>
      <c r="P738" s="0" t="n">
        <f aca="false">IF(ISNUMBER(I738),M738*10+I738,"")</f>
        <v>55</v>
      </c>
      <c r="Q738" s="0" t="str">
        <f aca="false">IF(ISERROR(VLOOKUP(D738,$X$10:$Z$70,3,0)),IF(ISERROR(VLOOKUP(J738,$AE$10:$AF$17,2,0)),IF(ISERROR(VLOOKUP(P738,$AE$18:$AF$52,2,0)),IF(ISERROR(VLOOKUP(D738,$AJ$10:$AK$34,2,0)),IF(ISERROR(VLOOKUP(D738,$AO$10:$AP$34,2,0)),IF(ISERROR(VLOOKUP(O738,$AV$10:$AW$34,2,0)),"",VLOOKUP(O738,$AV$10:$AW$34,2,0)),VLOOKUP(D738,$AO$10:$AP$34,2,0)),VLOOKUP(D738,$AJ$10:$AK$34,2,0)),VLOOKUP(P738,$AE$18:$AF$52,2,0)),VLOOKUP(J738,$AE$10:$AF$17,2,0)),VLOOKUP(D738,$X$10:$Z$70,3,0))</f>
        <v/>
      </c>
      <c r="R738" s="191" t="str">
        <f aca="false">IF(Q738=19,VLOOKUP(D738,$X$10:$Y$70,2),"")</f>
        <v/>
      </c>
    </row>
    <row r="739" customFormat="false" ht="13.5" hidden="false" customHeight="false" outlineLevel="0" collapsed="false">
      <c r="C739" s="210" t="n">
        <f aca="false">C738+1</f>
        <v>38717</v>
      </c>
      <c r="D739" s="203" t="n">
        <f aca="false">D738+1</f>
        <v>38717</v>
      </c>
      <c r="E739" s="204" t="str">
        <f aca="false">IF(I739=1,"月",IF(I739=2,"火",IF(I739=3,"水",IF(I739=4,"木",IF(I739=5,"金",IF(I739=6,"土",IF(I739=7,"日","")))))))</f>
        <v>土</v>
      </c>
      <c r="F739" s="0" t="n">
        <f aca="false">WEEKNUM(D739,2)</f>
        <v>53</v>
      </c>
      <c r="G739" s="0" t="n">
        <f aca="false">MONTH(D739)</f>
        <v>12</v>
      </c>
      <c r="H739" s="0" t="n">
        <f aca="false">DAY(D739)</f>
        <v>31</v>
      </c>
      <c r="I739" s="0" t="n">
        <f aca="false">IF(ISNUMBER(D739),WEEKDAY(D739,2),"")</f>
        <v>6</v>
      </c>
      <c r="J739" s="0" t="n">
        <f aca="false">IF(ISERROR(VLOOKUP(D739,$AJ$10:$AK$34,2,0)),IF(ISERROR(VLOOKUP(D739,$AO$10:$AP$34,2,0)),IF(ISERROR(VLOOKUP(O739,$AV$10:$AW$34,2,0)),I739,VLOOKUP(O739,$AV$10:$AW$34,2,0)),VLOOKUP(D739,$AO$10:$AP$34,2,0)),VLOOKUP(D739,$AJ$10:$AK$34,2,0))</f>
        <v>6</v>
      </c>
      <c r="K739" s="0" t="n">
        <f aca="false">IF(ISNUMBER(Q739),Q739,I739)</f>
        <v>6</v>
      </c>
      <c r="L739" s="0" t="n">
        <f aca="false">IF(ISNUMBER(K739),IF(H739&lt;H738,1,IF(L738=7,1,L738+1)),"")</f>
        <v>3</v>
      </c>
      <c r="M739" s="0" t="n">
        <f aca="false">IF(ISNUMBER(F739),IF(H739&lt;H738,1,IF(L738=7,M738+1,M738)),"")</f>
        <v>5</v>
      </c>
      <c r="O739" s="0" t="n">
        <f aca="false">IF(ISNUMBER(I739),G739*100+M739*10+I739,"")</f>
        <v>1256</v>
      </c>
      <c r="P739" s="0" t="n">
        <f aca="false">IF(ISNUMBER(I739),M739*10+I739,"")</f>
        <v>56</v>
      </c>
      <c r="Q739" s="0" t="str">
        <f aca="false">IF(ISERROR(VLOOKUP(D739,$X$10:$Z$70,3,0)),IF(ISERROR(VLOOKUP(J739,$AE$10:$AF$17,2,0)),IF(ISERROR(VLOOKUP(P739,$AE$18:$AF$52,2,0)),IF(ISERROR(VLOOKUP(D739,$AJ$10:$AK$34,2,0)),IF(ISERROR(VLOOKUP(D739,$AO$10:$AP$34,2,0)),IF(ISERROR(VLOOKUP(O739,$AV$10:$AW$34,2,0)),"",VLOOKUP(O739,$AV$10:$AW$34,2,0)),VLOOKUP(D739,$AO$10:$AP$34,2,0)),VLOOKUP(D739,$AJ$10:$AK$34,2,0)),VLOOKUP(P739,$AE$18:$AF$52,2,0)),VLOOKUP(J739,$AE$10:$AF$17,2,0)),VLOOKUP(D739,$X$10:$Z$70,3,0))</f>
        <v/>
      </c>
      <c r="R739" s="191" t="str">
        <f aca="false">IF(Q739=19,VLOOKUP(D739,$X$10:$Y$70,2),"")</f>
        <v/>
      </c>
    </row>
    <row r="740" customFormat="false" ht="13.5" hidden="false" customHeight="false" outlineLevel="0" collapsed="false">
      <c r="C740" s="210" t="n">
        <f aca="false">C739+1</f>
        <v>38718</v>
      </c>
      <c r="D740" s="203" t="n">
        <f aca="false">D739+1</f>
        <v>38718</v>
      </c>
      <c r="E740" s="204" t="str">
        <f aca="false">IF(I740=1,"月",IF(I740=2,"火",IF(I740=3,"水",IF(I740=4,"木",IF(I740=5,"金",IF(I740=6,"土",IF(I740=7,"日","")))))))</f>
        <v>日</v>
      </c>
      <c r="F740" s="0" t="n">
        <f aca="false">WEEKNUM(D740,2)</f>
        <v>1</v>
      </c>
      <c r="G740" s="0" t="n">
        <f aca="false">MONTH(D740)</f>
        <v>1</v>
      </c>
      <c r="H740" s="0" t="n">
        <f aca="false">DAY(D740)</f>
        <v>1</v>
      </c>
      <c r="I740" s="0" t="n">
        <f aca="false">IF(ISNUMBER(D740),WEEKDAY(D740,2),"")</f>
        <v>7</v>
      </c>
      <c r="J740" s="0" t="n">
        <f aca="false">IF(ISERROR(VLOOKUP(D740,$AJ$10:$AK$34,2,0)),IF(ISERROR(VLOOKUP(D740,$AO$10:$AP$34,2,0)),IF(ISERROR(VLOOKUP(O740,$AV$10:$AW$34,2,0)),I740,VLOOKUP(O740,$AV$10:$AW$34,2,0)),VLOOKUP(D740,$AO$10:$AP$34,2,0)),VLOOKUP(D740,$AJ$10:$AK$34,2,0))</f>
        <v>7</v>
      </c>
      <c r="K740" s="0" t="n">
        <f aca="false">IF(ISNUMBER(Q740),Q740,I740)</f>
        <v>17</v>
      </c>
      <c r="L740" s="0" t="n">
        <f aca="false">IF(ISNUMBER(K740),IF(H740&lt;H739,1,IF(L739=7,1,L739+1)),"")</f>
        <v>1</v>
      </c>
      <c r="M740" s="0" t="n">
        <f aca="false">IF(ISNUMBER(F740),IF(H740&lt;H739,1,IF(L739=7,M739+1,M739)),"")</f>
        <v>1</v>
      </c>
      <c r="O740" s="0" t="n">
        <f aca="false">IF(ISNUMBER(I740),G740*100+M740*10+I740,"")</f>
        <v>117</v>
      </c>
      <c r="P740" s="0" t="n">
        <f aca="false">IF(ISNUMBER(I740),M740*10+I740,"")</f>
        <v>17</v>
      </c>
      <c r="Q740" s="0" t="n">
        <f aca="false">IF(ISERROR(VLOOKUP(D740,$X$10:$Z$70,3,0)),IF(ISERROR(VLOOKUP(J740,$AE$10:$AF$17,2,0)),IF(ISERROR(VLOOKUP(P740,$AE$18:$AF$52,2,0)),IF(ISERROR(VLOOKUP(D740,$AJ$10:$AK$34,2,0)),IF(ISERROR(VLOOKUP(D740,$AO$10:$AP$34,2,0)),IF(ISERROR(VLOOKUP(O740,$AV$10:$AW$34,2,0)),"",VLOOKUP(O740,$AV$10:$AW$34,2,0)),VLOOKUP(D740,$AO$10:$AP$34,2,0)),VLOOKUP(D740,$AJ$10:$AK$34,2,0)),VLOOKUP(P740,$AE$18:$AF$52,2,0)),VLOOKUP(J740,$AE$10:$AF$17,2,0)),VLOOKUP(D740,$X$10:$Z$70,3,0))</f>
        <v>17</v>
      </c>
      <c r="R740" s="191" t="str">
        <f aca="false">IF(Q740=19,VLOOKUP(D740,$X$10:$Y$70,2),"")</f>
        <v/>
      </c>
    </row>
    <row r="741" customFormat="false" ht="13.5" hidden="false" customHeight="false" outlineLevel="0" collapsed="false">
      <c r="C741" s="210"/>
      <c r="D741" s="203"/>
      <c r="E741" s="204"/>
    </row>
    <row r="742" customFormat="false" ht="13.5" hidden="false" customHeight="false" outlineLevel="0" collapsed="false">
      <c r="C742" s="210"/>
      <c r="D742" s="203"/>
      <c r="E742" s="204"/>
    </row>
    <row r="743" customFormat="false" ht="13.5" hidden="false" customHeight="false" outlineLevel="0" collapsed="false">
      <c r="C743" s="210"/>
      <c r="D743" s="203"/>
      <c r="E743" s="204"/>
    </row>
  </sheetData>
  <mergeCells count="13">
    <mergeCell ref="V1:AW1"/>
    <mergeCell ref="U6:W6"/>
    <mergeCell ref="X6:Y6"/>
    <mergeCell ref="AG6:AH6"/>
    <mergeCell ref="AI6:AJ6"/>
    <mergeCell ref="AQ6:AS6"/>
    <mergeCell ref="AT6:AX6"/>
    <mergeCell ref="U8:Z8"/>
    <mergeCell ref="AB8:AF8"/>
    <mergeCell ref="AH8:AK8"/>
    <mergeCell ref="AM8:AP8"/>
    <mergeCell ref="AR8:AW8"/>
    <mergeCell ref="AB17:AC1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7T04:35:03Z</dcterms:created>
  <dc:creator>Y.Ohashi</dc:creator>
  <dc:description/>
  <dc:language>en-US</dc:language>
  <cp:lastModifiedBy>Y.Ohashi</cp:lastModifiedBy>
  <dcterms:modified xsi:type="dcterms:W3CDTF">2004-07-17T06:19:30Z</dcterms:modified>
  <cp:revision>0</cp:revision>
  <dc:subject/>
  <dc:title/>
</cp:coreProperties>
</file>