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青白君" sheetId="1" state="visible" r:id="rId2"/>
  </sheets>
  <definedNames>
    <definedName function="false" hidden="false" localSheetId="0" name="_xlnm.Print_Area" vbProcedure="false">青白君!$A$1:$S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5">
  <si>
    <t xml:space="preserve">平成</t>
  </si>
  <si>
    <t xml:space="preserve">年所得</t>
  </si>
  <si>
    <r>
      <rPr>
        <b val="true"/>
        <sz val="20"/>
        <color rgb="FFFFFFFF"/>
        <rFont val="ＭＳ Ｐゴシック"/>
        <family val="3"/>
        <charset val="128"/>
      </rPr>
      <t xml:space="preserve">&lt;&lt;</t>
    </r>
    <r>
      <rPr>
        <b val="true"/>
        <sz val="20"/>
        <color rgb="FFFFFFFF"/>
        <rFont val="Noto Sans"/>
        <family val="2"/>
      </rPr>
      <t xml:space="preserve">　予算計画 </t>
    </r>
    <r>
      <rPr>
        <b val="true"/>
        <sz val="20"/>
        <color rgb="FF3366FF"/>
        <rFont val="Noto Sans"/>
        <family val="2"/>
      </rPr>
      <t xml:space="preserve">青</t>
    </r>
    <r>
      <rPr>
        <b val="true"/>
        <sz val="20"/>
        <color rgb="FFFFFFFF"/>
        <rFont val="Noto Sans"/>
        <family val="2"/>
      </rPr>
      <t xml:space="preserve">白君　</t>
    </r>
    <r>
      <rPr>
        <b val="true"/>
        <sz val="20"/>
        <color rgb="FFFFFFFF"/>
        <rFont val="ＭＳ Ｐゴシック"/>
        <family val="3"/>
        <charset val="128"/>
      </rPr>
      <t xml:space="preserve">&gt;&gt;</t>
    </r>
  </si>
  <si>
    <r>
      <rPr>
        <b val="true"/>
        <sz val="10"/>
        <color rgb="FFCCFFFF"/>
        <rFont val="ＭＳ Ｐゴシック"/>
        <family val="3"/>
        <charset val="128"/>
      </rPr>
      <t xml:space="preserve">copyright </t>
    </r>
    <r>
      <rPr>
        <b val="true"/>
        <sz val="10"/>
        <color rgb="FFCCFFFF"/>
        <rFont val="Arial"/>
        <family val="2"/>
      </rPr>
      <t xml:space="preserve">©</t>
    </r>
    <r>
      <rPr>
        <b val="true"/>
        <sz val="10"/>
        <color rgb="FFCCFFFF"/>
        <rFont val="ＭＳ Ｐゴシック"/>
        <family val="3"/>
        <charset val="128"/>
      </rPr>
      <t xml:space="preserve"> 1999-2005</t>
    </r>
    <r>
      <rPr>
        <b val="true"/>
        <sz val="10"/>
        <color rgb="FFCCFFFF"/>
        <rFont val="Noto Sans"/>
        <family val="2"/>
      </rPr>
      <t xml:space="preserve">　</t>
    </r>
    <r>
      <rPr>
        <b val="true"/>
        <sz val="10"/>
        <color rgb="FFCCFFFF"/>
        <rFont val="ＭＳ Ｐゴシック"/>
        <family val="3"/>
        <charset val="128"/>
      </rPr>
      <t xml:space="preserve">K.K.men</t>
    </r>
  </si>
  <si>
    <t xml:space="preserve">Ver.1.30</t>
  </si>
  <si>
    <t xml:space="preserve">　給与所得　（参考）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　確定事業収入</t>
  </si>
  <si>
    <r>
      <rPr>
        <sz val="11"/>
        <color rgb="FF00FFFF"/>
        <rFont val="Noto Sans"/>
        <family val="2"/>
      </rPr>
      <t xml:space="preserve">　未確定事業収入 </t>
    </r>
    <r>
      <rPr>
        <sz val="11"/>
        <color rgb="FF00FFFF"/>
        <rFont val="ＭＳ Ｐゴシック"/>
        <family val="3"/>
        <charset val="128"/>
      </rPr>
      <t xml:space="preserve">( buch )</t>
    </r>
  </si>
  <si>
    <t xml:space="preserve">経費</t>
  </si>
  <si>
    <t xml:space="preserve">×</t>
  </si>
  <si>
    <t xml:space="preserve">÷</t>
  </si>
  <si>
    <t xml:space="preserve">家賃</t>
  </si>
  <si>
    <t xml:space="preserve">売上</t>
  </si>
  <si>
    <r>
      <rPr>
        <sz val="11"/>
        <color rgb="FFFFFFFF"/>
        <rFont val="Noto Sans"/>
        <family val="2"/>
      </rPr>
      <t xml:space="preserve">所得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白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00FFFF"/>
        <rFont val="Noto Sans"/>
        <family val="2"/>
      </rPr>
      <t xml:space="preserve">  ←  所得</t>
    </r>
    <r>
      <rPr>
        <sz val="11"/>
        <color rgb="FF00FFFF"/>
        <rFont val="ＭＳ Ｐゴシック"/>
        <family val="3"/>
        <charset val="128"/>
      </rPr>
      <t xml:space="preserve">(</t>
    </r>
    <r>
      <rPr>
        <sz val="11"/>
        <color rgb="FF00FFFF"/>
        <rFont val="Noto Sans"/>
        <family val="2"/>
      </rPr>
      <t xml:space="preserve">白</t>
    </r>
    <r>
      <rPr>
        <sz val="11"/>
        <color rgb="FF00FFFF"/>
        <rFont val="ＭＳ Ｐゴシック"/>
        <family val="3"/>
        <charset val="128"/>
      </rPr>
      <t xml:space="preserve">) </t>
    </r>
    <r>
      <rPr>
        <sz val="11"/>
        <color rgb="FF00FFFF"/>
        <rFont val="Noto Sans"/>
        <family val="2"/>
      </rPr>
      <t xml:space="preserve">＝ 売上　</t>
    </r>
    <r>
      <rPr>
        <sz val="11"/>
        <color rgb="FF00FFFF"/>
        <rFont val="ＭＳ Ｐゴシック"/>
        <family val="3"/>
        <charset val="128"/>
      </rPr>
      <t xml:space="preserve">-</t>
    </r>
    <r>
      <rPr>
        <sz val="11"/>
        <color rgb="FF00FFFF"/>
        <rFont val="Noto Sans"/>
        <family val="2"/>
      </rPr>
      <t xml:space="preserve">　（経費計 ＋ 事業専従者）</t>
    </r>
  </si>
  <si>
    <t xml:space="preserve">　確定事業収入　計</t>
  </si>
  <si>
    <t xml:space="preserve">駐車場</t>
  </si>
  <si>
    <t xml:space="preserve">　事業 未確定事業収入　計</t>
  </si>
  <si>
    <t xml:space="preserve">人件費</t>
  </si>
  <si>
    <t xml:space="preserve">光熱費</t>
  </si>
  <si>
    <t xml:space="preserve">給与税引後</t>
  </si>
  <si>
    <t xml:space="preserve">  ← 税引後の給与支給額　（源泉より）</t>
  </si>
  <si>
    <t xml:space="preserve">（総売上）</t>
  </si>
  <si>
    <t xml:space="preserve">雑費</t>
  </si>
  <si>
    <t xml:space="preserve">事業収入</t>
  </si>
  <si>
    <t xml:space="preserve">経</t>
  </si>
  <si>
    <t xml:space="preserve">広告宣伝費</t>
  </si>
  <si>
    <t xml:space="preserve">青色控除</t>
  </si>
  <si>
    <t xml:space="preserve">  ← 青色控除額を入力</t>
  </si>
  <si>
    <t xml:space="preserve">通信費・ｎｅｔ</t>
  </si>
  <si>
    <r>
      <rPr>
        <b val="true"/>
        <sz val="11"/>
        <color rgb="FFFFCC99"/>
        <rFont val="Noto Sans"/>
        <family val="2"/>
      </rPr>
      <t xml:space="preserve">所得金額</t>
    </r>
    <r>
      <rPr>
        <b val="true"/>
        <sz val="11"/>
        <color rgb="FFFFCC99"/>
        <rFont val="ＭＳ Ｐゴシック"/>
        <family val="3"/>
        <charset val="128"/>
      </rPr>
      <t xml:space="preserve">(</t>
    </r>
    <r>
      <rPr>
        <b val="true"/>
        <sz val="11"/>
        <color rgb="FFFFCC99"/>
        <rFont val="Noto Sans"/>
        <family val="2"/>
      </rPr>
      <t xml:space="preserve">青</t>
    </r>
    <r>
      <rPr>
        <b val="true"/>
        <sz val="11"/>
        <color rgb="FFFFCC99"/>
        <rFont val="ＭＳ Ｐゴシック"/>
        <family val="3"/>
        <charset val="128"/>
      </rPr>
      <t xml:space="preserve">)</t>
    </r>
  </si>
  <si>
    <r>
      <rPr>
        <sz val="11"/>
        <color rgb="FF00FFFF"/>
        <rFont val="Noto Sans"/>
        <family val="2"/>
      </rPr>
      <t xml:space="preserve">  ←  所得金額</t>
    </r>
    <r>
      <rPr>
        <sz val="11"/>
        <color rgb="FF00FFFF"/>
        <rFont val="ＭＳ Ｐゴシック"/>
        <family val="3"/>
        <charset val="128"/>
      </rPr>
      <t xml:space="preserve">(</t>
    </r>
    <r>
      <rPr>
        <sz val="11"/>
        <color rgb="FF00FFFF"/>
        <rFont val="Noto Sans"/>
        <family val="2"/>
      </rPr>
      <t xml:space="preserve">青</t>
    </r>
    <r>
      <rPr>
        <sz val="11"/>
        <color rgb="FF00FFFF"/>
        <rFont val="ＭＳ Ｐゴシック"/>
        <family val="3"/>
        <charset val="128"/>
      </rPr>
      <t xml:space="preserve">) </t>
    </r>
    <r>
      <rPr>
        <sz val="11"/>
        <color rgb="FF00FFFF"/>
        <rFont val="Noto Sans"/>
        <family val="2"/>
      </rPr>
      <t xml:space="preserve">　←　都区税算出所得金額　項目：⑨</t>
    </r>
  </si>
  <si>
    <t xml:space="preserve">郵便代</t>
  </si>
  <si>
    <t xml:space="preserve">交通費</t>
  </si>
  <si>
    <t xml:space="preserve">医療控除</t>
  </si>
  <si>
    <t xml:space="preserve">車代</t>
  </si>
  <si>
    <t xml:space="preserve">社保控除</t>
  </si>
  <si>
    <t xml:space="preserve">車両費</t>
  </si>
  <si>
    <t xml:space="preserve">生保控除</t>
  </si>
  <si>
    <t xml:space="preserve">購入費用</t>
  </si>
  <si>
    <t xml:space="preserve">損保控除</t>
  </si>
  <si>
    <t xml:space="preserve">消費税額計算の目安　</t>
  </si>
  <si>
    <t xml:space="preserve">仕入額</t>
  </si>
  <si>
    <t xml:space="preserve">費</t>
  </si>
  <si>
    <t xml:space="preserve">販促</t>
  </si>
  <si>
    <t xml:space="preserve">接待費</t>
  </si>
  <si>
    <r>
      <rPr>
        <sz val="11"/>
        <color rgb="FFFFFFFF"/>
        <rFont val="Noto Sans"/>
        <family val="2"/>
      </rPr>
      <t xml:space="preserve">売上</t>
    </r>
    <r>
      <rPr>
        <sz val="11"/>
        <color rgb="FFFFFFFF"/>
        <rFont val="ＭＳ Ｐゴシック"/>
        <family val="3"/>
        <charset val="128"/>
      </rPr>
      <t xml:space="preserve">×0.04</t>
    </r>
  </si>
  <si>
    <r>
      <rPr>
        <sz val="11"/>
        <color rgb="FFFFFFFF"/>
        <rFont val="Noto Sans"/>
        <family val="2"/>
      </rPr>
      <t xml:space="preserve">売上</t>
    </r>
    <r>
      <rPr>
        <sz val="11"/>
        <color rgb="FFFFFFFF"/>
        <rFont val="ＭＳ Ｐゴシック"/>
        <family val="3"/>
        <charset val="128"/>
      </rPr>
      <t xml:space="preserve">×0.01</t>
    </r>
  </si>
  <si>
    <t xml:space="preserve">合計</t>
  </si>
  <si>
    <t xml:space="preserve">消耗品</t>
  </si>
  <si>
    <t xml:space="preserve">機器・ソフト</t>
  </si>
  <si>
    <t xml:space="preserve">図書</t>
  </si>
  <si>
    <r>
      <rPr>
        <sz val="11"/>
        <color rgb="FFFFFFFF"/>
        <rFont val="Noto Sans"/>
        <family val="2"/>
      </rPr>
      <t xml:space="preserve">仕入</t>
    </r>
    <r>
      <rPr>
        <sz val="11"/>
        <color rgb="FFFFFFFF"/>
        <rFont val="ＭＳ Ｐゴシック"/>
        <family val="3"/>
        <charset val="128"/>
      </rPr>
      <t xml:space="preserve">×0.04</t>
    </r>
  </si>
  <si>
    <r>
      <rPr>
        <sz val="11"/>
        <color rgb="FFFFFFFF"/>
        <rFont val="Noto Sans"/>
        <family val="2"/>
      </rPr>
      <t xml:space="preserve">仕入</t>
    </r>
    <r>
      <rPr>
        <sz val="11"/>
        <color rgb="FFFFFFFF"/>
        <rFont val="ＭＳ Ｐゴシック"/>
        <family val="3"/>
        <charset val="128"/>
      </rPr>
      <t xml:space="preserve">×0.01</t>
    </r>
  </si>
  <si>
    <t xml:space="preserve">a</t>
  </si>
  <si>
    <t xml:space="preserve">b</t>
  </si>
  <si>
    <t xml:space="preserve">差額</t>
  </si>
  <si>
    <t xml:space="preserve">仕</t>
  </si>
  <si>
    <t xml:space="preserve">基礎控除</t>
  </si>
  <si>
    <t xml:space="preserve">控除計</t>
  </si>
  <si>
    <t xml:space="preserve">課税対象額</t>
  </si>
  <si>
    <t xml:space="preserve">入</t>
  </si>
  <si>
    <t xml:space="preserve">仮所得税額</t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額控除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buch</t>
  </si>
  <si>
    <t xml:space="preserve">経費計</t>
  </si>
  <si>
    <t xml:space="preserve">減税率</t>
  </si>
  <si>
    <t xml:space="preserve">max</t>
  </si>
  <si>
    <t xml:space="preserve">y</t>
  </si>
  <si>
    <t xml:space="preserve">事業専従者</t>
  </si>
  <si>
    <t xml:space="preserve">定率減税</t>
  </si>
  <si>
    <t xml:space="preserve">↑</t>
  </si>
  <si>
    <t xml:space="preserve">総・経費計</t>
  </si>
  <si>
    <t xml:space="preserve">源泉徴収</t>
  </si>
  <si>
    <t xml:space="preserve">  ← 給与所得・税額　（源泉より）</t>
  </si>
  <si>
    <t xml:space="preserve">｜</t>
  </si>
  <si>
    <t xml:space="preserve">↓</t>
  </si>
  <si>
    <t xml:space="preserve">所得税額</t>
  </si>
  <si>
    <t xml:space="preserve">←　所得税額／事業収入</t>
  </si>
  <si>
    <r>
      <rPr>
        <sz val="11"/>
        <color rgb="FF00FFFF"/>
        <rFont val="ＭＳ Ｐゴシック"/>
        <family val="3"/>
        <charset val="128"/>
      </rPr>
      <t xml:space="preserve">Y</t>
    </r>
    <r>
      <rPr>
        <sz val="11"/>
        <color rgb="FF00FFFF"/>
        <rFont val="Noto Sans"/>
        <family val="2"/>
      </rPr>
      <t xml:space="preserve">　を入力すると総売上に  未確定事業収入 </t>
    </r>
    <r>
      <rPr>
        <b val="true"/>
        <sz val="11"/>
        <color rgb="FF00FFFF"/>
        <rFont val="Noto Sans"/>
        <family val="2"/>
      </rPr>
      <t xml:space="preserve"> </t>
    </r>
    <r>
      <rPr>
        <sz val="11"/>
        <color rgb="FF00FFFF"/>
        <rFont val="Noto Sans"/>
        <family val="2"/>
      </rPr>
      <t xml:space="preserve">を 含まない</t>
    </r>
  </si>
  <si>
    <t xml:space="preserve">（　今期、申告直後の納税額　）→</t>
  </si>
  <si>
    <t xml:space="preserve">全体</t>
  </si>
  <si>
    <t xml:space="preserve">消費税</t>
  </si>
  <si>
    <t xml:space="preserve">←　目安より入力</t>
  </si>
  <si>
    <t xml:space="preserve">住民税</t>
  </si>
  <si>
    <t xml:space="preserve">所得税</t>
  </si>
  <si>
    <t xml:space="preserve">今期</t>
  </si>
  <si>
    <t xml:space="preserve">基礎控除額</t>
  </si>
  <si>
    <t xml:space="preserve">前期予定納税</t>
  </si>
  <si>
    <t xml:space="preserve">支払総額</t>
  </si>
  <si>
    <t xml:space="preserve">　←　売上計　　 に対する、支払総額、の割合</t>
  </si>
  <si>
    <t xml:space="preserve">控除後所得</t>
  </si>
  <si>
    <t xml:space="preserve">区</t>
  </si>
  <si>
    <t xml:space="preserve">都</t>
  </si>
  <si>
    <t xml:space="preserve">ｓｕｍ</t>
  </si>
  <si>
    <t xml:space="preserve">今期予定納税</t>
  </si>
  <si>
    <t xml:space="preserve">→</t>
  </si>
  <si>
    <t xml:space="preserve">　←　事業収入　に対する、支払総額、の割合</t>
  </si>
  <si>
    <t xml:space="preserve">本人</t>
  </si>
  <si>
    <t xml:space="preserve">都区民税（本人）</t>
  </si>
  <si>
    <r>
      <rPr>
        <sz val="11"/>
        <color rgb="FF00FFFF"/>
        <rFont val="Noto Sans"/>
        <family val="2"/>
      </rPr>
      <t xml:space="preserve">　←　支払総額／</t>
    </r>
    <r>
      <rPr>
        <sz val="11"/>
        <color rgb="FF00FFFF"/>
        <rFont val="ＭＳ Ｐゴシック"/>
        <family val="3"/>
        <charset val="128"/>
      </rPr>
      <t xml:space="preserve">12</t>
    </r>
  </si>
  <si>
    <t xml:space="preserve">（ 専従者 ）</t>
  </si>
  <si>
    <t xml:space="preserve">←　参考まで</t>
  </si>
  <si>
    <t xml:space="preserve">国保</t>
  </si>
  <si>
    <t xml:space="preserve">賦課標準額（住民税）</t>
  </si>
  <si>
    <r>
      <rPr>
        <sz val="11"/>
        <color rgb="FFFFFFFF"/>
        <rFont val="ＭＳ Ｐゴシック"/>
        <family val="3"/>
        <charset val="128"/>
      </rPr>
      <t xml:space="preserve">*</t>
    </r>
    <r>
      <rPr>
        <sz val="11"/>
        <color rgb="FFFFFFFF"/>
        <rFont val="Noto Sans"/>
        <family val="2"/>
      </rPr>
      <t xml:space="preserve">　　料率</t>
    </r>
  </si>
  <si>
    <t xml:space="preserve">所得割額</t>
  </si>
  <si>
    <t xml:space="preserve">均等割額</t>
  </si>
  <si>
    <r>
      <rPr>
        <sz val="11"/>
        <color rgb="FFFFFFFF"/>
        <rFont val="Noto Sans"/>
        <family val="2"/>
      </rPr>
      <t xml:space="preserve">国民健康保険料      </t>
    </r>
    <r>
      <rPr>
        <sz val="11"/>
        <color rgb="FFFFFFFF"/>
        <rFont val="ＭＳ Ｐゴシック"/>
        <family val="3"/>
        <charset val="128"/>
      </rPr>
      <t xml:space="preserve">/10</t>
    </r>
  </si>
  <si>
    <t xml:space="preserve">純所得</t>
  </si>
  <si>
    <r>
      <rPr>
        <sz val="11"/>
        <color rgb="FF00FFFF"/>
        <rFont val="Noto Sans"/>
        <family val="2"/>
      </rPr>
      <t xml:space="preserve">　←　税引き後の所得　（事業収入</t>
    </r>
    <r>
      <rPr>
        <sz val="11"/>
        <color rgb="FF00FFFF"/>
        <rFont val="ＭＳ Ｐゴシック"/>
        <family val="3"/>
        <charset val="128"/>
      </rPr>
      <t xml:space="preserve">-</t>
    </r>
    <r>
      <rPr>
        <sz val="11"/>
        <color rgb="FF00FFFF"/>
        <rFont val="Noto Sans"/>
        <family val="2"/>
      </rPr>
      <t xml:space="preserve">支払総額）</t>
    </r>
  </si>
  <si>
    <t xml:space="preserve">memo</t>
  </si>
  <si>
    <t xml:space="preserve">申告後支払所得税</t>
  </si>
  <si>
    <t xml:space="preserve">予定納税</t>
  </si>
  <si>
    <t xml:space="preserve">都区民税</t>
  </si>
  <si>
    <t xml:space="preserve">資金繰り表</t>
  </si>
  <si>
    <t xml:space="preserve">繰越　：</t>
  </si>
  <si>
    <t xml:space="preserve">適用</t>
  </si>
  <si>
    <t xml:space="preserve">sum</t>
  </si>
  <si>
    <t xml:space="preserve">月別／計</t>
  </si>
  <si>
    <t xml:space="preserve">税払／確定分</t>
  </si>
  <si>
    <t xml:space="preserve">払</t>
  </si>
  <si>
    <t xml:space="preserve">残高</t>
  </si>
  <si>
    <t xml:space="preserve">所得税テーブル</t>
  </si>
  <si>
    <t xml:space="preserve">区民税テーブル</t>
  </si>
  <si>
    <t xml:space="preserve">所得金額</t>
  </si>
  <si>
    <t xml:space="preserve">率</t>
  </si>
  <si>
    <t xml:space="preserve">控除額</t>
  </si>
  <si>
    <t xml:space="preserve">課税標準額</t>
  </si>
  <si>
    <t xml:space="preserve">速算控除額</t>
  </si>
  <si>
    <t xml:space="preserve">都民税テーブル</t>
  </si>
  <si>
    <t xml:space="preserve">特別区民税</t>
  </si>
  <si>
    <t xml:space="preserve">都民税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#,##0_);[RED]\(#,##0\)"/>
    <numFmt numFmtId="167" formatCode="\\#,##0;&quot;\-&quot;#,##0"/>
    <numFmt numFmtId="168" formatCode="@"/>
    <numFmt numFmtId="169" formatCode="\\#,##0;[RED]&quot;\-&quot;#,##0"/>
    <numFmt numFmtId="170" formatCode="0_);[RED]\(0\)"/>
    <numFmt numFmtId="171" formatCode="#,##0_ ;[RED]\-#,##0\ "/>
    <numFmt numFmtId="172" formatCode="0.000%"/>
    <numFmt numFmtId="173" formatCode="0.00%"/>
    <numFmt numFmtId="174" formatCode="#,##0_ "/>
    <numFmt numFmtId="175" formatCode="0%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ＭＳ Ｐゴシック"/>
      <family val="3"/>
      <charset val="128"/>
    </font>
    <font>
      <sz val="14"/>
      <color rgb="FFCCFFFF"/>
      <name val="ＭＳ Ｐゴシック"/>
      <family val="3"/>
      <charset val="128"/>
    </font>
    <font>
      <sz val="11"/>
      <color rgb="FFCCFFFF"/>
      <name val="ＭＳ Ｐゴシック"/>
      <family val="3"/>
      <charset val="128"/>
    </font>
    <font>
      <b val="true"/>
      <sz val="14"/>
      <color rgb="FFFFFFFF"/>
      <name val="Noto Sans"/>
      <family val="2"/>
    </font>
    <font>
      <b val="true"/>
      <sz val="14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20"/>
      <color rgb="FFFFFFFF"/>
      <name val="ＭＳ Ｐゴシック"/>
      <family val="3"/>
      <charset val="128"/>
    </font>
    <font>
      <b val="true"/>
      <sz val="20"/>
      <color rgb="FFFFFFFF"/>
      <name val="Noto Sans"/>
      <family val="2"/>
    </font>
    <font>
      <b val="true"/>
      <sz val="20"/>
      <color rgb="FF3366FF"/>
      <name val="Noto Sans"/>
      <family val="2"/>
    </font>
    <font>
      <b val="true"/>
      <sz val="18"/>
      <color rgb="FFCCFFFF"/>
      <name val="ＭＳ Ｐゴシック"/>
      <family val="3"/>
      <charset val="128"/>
    </font>
    <font>
      <b val="true"/>
      <sz val="10"/>
      <color rgb="FFCCFFFF"/>
      <name val="ＭＳ Ｐゴシック"/>
      <family val="3"/>
      <charset val="128"/>
    </font>
    <font>
      <b val="true"/>
      <sz val="10"/>
      <color rgb="FFCCFFFF"/>
      <name val="Arial"/>
      <family val="2"/>
    </font>
    <font>
      <b val="true"/>
      <sz val="10"/>
      <color rgb="FFCC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0"/>
      <color rgb="FFFF00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FFFF"/>
      <name val="ＭＳ Ｐゴシック"/>
      <family val="3"/>
      <charset val="128"/>
    </font>
    <font>
      <sz val="11"/>
      <color rgb="FF00FFFF"/>
      <name val="Noto Sans"/>
      <family val="2"/>
    </font>
    <font>
      <sz val="11"/>
      <name val="Noto Sans"/>
      <family val="2"/>
    </font>
    <font>
      <sz val="11"/>
      <color rgb="FFC0C0C0"/>
      <name val="Noto Sans"/>
      <family val="2"/>
    </font>
    <font>
      <sz val="11"/>
      <color rgb="FFC0C0C0"/>
      <name val="ＭＳ Ｐゴシック"/>
      <family val="3"/>
      <charset val="128"/>
    </font>
    <font>
      <b val="true"/>
      <sz val="11"/>
      <color rgb="FFFFCC99"/>
      <name val="Noto Sans"/>
      <family val="2"/>
    </font>
    <font>
      <b val="true"/>
      <sz val="11"/>
      <color rgb="FFFFCC99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FFFF"/>
      <name val="Noto Sans"/>
      <family val="2"/>
    </font>
    <font>
      <b val="true"/>
      <sz val="11"/>
      <color rgb="FF00FFFF"/>
      <name val="ＭＳ Ｐゴシック"/>
      <family val="3"/>
      <charset val="128"/>
    </font>
    <font>
      <sz val="11"/>
      <color rgb="FFFFCC99"/>
      <name val="Noto Sans"/>
      <family val="2"/>
    </font>
    <font>
      <sz val="11"/>
      <color rgb="FFFF0000"/>
      <name val="Noto Sans"/>
      <family val="2"/>
    </font>
    <font>
      <b val="true"/>
      <sz val="11"/>
      <color rgb="FFFFFFFF"/>
      <name val="Noto Sans"/>
      <family val="2"/>
    </font>
    <font>
      <b val="true"/>
      <u val="single"/>
      <sz val="11"/>
      <color rgb="FFFFFF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4"/>
      <color rgb="FF00FFFF"/>
      <name val="ＭＳ Ｐゴシック"/>
      <family val="3"/>
      <charset val="128"/>
    </font>
    <font>
      <sz val="12"/>
      <color rgb="FF00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b val="true"/>
      <sz val="12"/>
      <color rgb="FF00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hair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 style="hair"/>
      <bottom style="thin">
        <color rgb="FFFFFFFF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 style="hair"/>
      <diagonal/>
    </border>
    <border diagonalUp="false" diagonalDown="false">
      <left style="thin"/>
      <right/>
      <top style="thin">
        <color rgb="FFFFFFFF"/>
      </top>
      <bottom style="hair"/>
      <diagonal/>
    </border>
    <border diagonalUp="false" diagonalDown="false">
      <left style="hair"/>
      <right style="hair"/>
      <top style="thin">
        <color rgb="FFFFFFFF"/>
      </top>
      <bottom style="hair"/>
      <diagonal/>
    </border>
    <border diagonalUp="false" diagonalDown="false">
      <left/>
      <right style="thin"/>
      <top style="thin">
        <color rgb="FFFFFFFF"/>
      </top>
      <bottom style="hair"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thin">
        <color rgb="FFFFFFFF"/>
      </top>
      <bottom style="hair"/>
      <diagonal/>
    </border>
    <border diagonalUp="false" diagonalDown="false">
      <left style="hair"/>
      <right style="thin">
        <color rgb="FFFFFFFF"/>
      </right>
      <top style="thin">
        <color rgb="FFFFFFFF"/>
      </top>
      <bottom style="hair"/>
      <diagonal/>
    </border>
    <border diagonalUp="false" diagonalDown="false">
      <left/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/>
      <diagonal/>
    </border>
    <border diagonalUp="false" diagonalDown="false">
      <left style="hair"/>
      <right style="thin">
        <color rgb="FFFFFFFF"/>
      </right>
      <top style="hair"/>
      <bottom/>
      <diagonal/>
    </border>
    <border diagonalUp="false" diagonalDown="false">
      <left style="thin">
        <color rgb="FFFFFFFF"/>
      </left>
      <right/>
      <top style="hair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/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/>
      <top style="hair"/>
      <bottom/>
      <diagonal/>
    </border>
    <border diagonalUp="false" diagonalDown="false">
      <left style="hair"/>
      <right style="hair">
        <color rgb="FFFFFFFF"/>
      </right>
      <top style="hair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>
        <color rgb="FFFFFFFF"/>
      </left>
      <right/>
      <top style="hair"/>
      <bottom style="thin">
        <color rgb="FFFFFFFF"/>
      </bottom>
      <diagonal/>
    </border>
    <border diagonalUp="false" diagonalDown="false">
      <left style="hair"/>
      <right style="hair">
        <color rgb="FFFFFFFF"/>
      </right>
      <top style="hair"/>
      <bottom style="thin">
        <color rgb="FFFFFFFF"/>
      </bottom>
      <diagonal/>
    </border>
    <border diagonalUp="false" diagonalDown="false">
      <left style="thin"/>
      <right style="thin"/>
      <top style="hair"/>
      <bottom style="thin">
        <color rgb="FFFFFFFF"/>
      </bottom>
      <diagonal/>
    </border>
    <border diagonalUp="false" diagonalDown="false">
      <left style="thin"/>
      <right/>
      <top style="hair"/>
      <bottom style="thin">
        <color rgb="FFFFFFFF"/>
      </bottom>
      <diagonal/>
    </border>
    <border diagonalUp="false" diagonalDown="false">
      <left style="hair"/>
      <right style="hair"/>
      <top style="hair"/>
      <bottom style="thin">
        <color rgb="FFFFFFFF"/>
      </bottom>
      <diagonal/>
    </border>
    <border diagonalUp="false" diagonalDown="false">
      <left/>
      <right style="thin"/>
      <top style="hair"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hair"/>
      <diagonal/>
    </border>
    <border diagonalUp="false" diagonalDown="false">
      <left style="thin">
        <color rgb="FFFFFFFF"/>
      </left>
      <right style="thin"/>
      <top style="hair"/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hair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hair"/>
      <bottom style="thin">
        <color rgb="FFFFFF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thin">
        <color rgb="FFFFFFFF"/>
      </right>
      <top style="hair"/>
      <bottom style="hair"/>
      <diagonal/>
    </border>
    <border diagonalUp="false" diagonalDown="false">
      <left/>
      <right style="hair"/>
      <top style="thin">
        <color rgb="FFFFFFFF"/>
      </top>
      <bottom style="hair"/>
      <diagonal/>
    </border>
    <border diagonalUp="false" diagonalDown="false">
      <left style="thin">
        <color rgb="FFFFFFFF"/>
      </left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hair"/>
      <bottom style="thin">
        <color rgb="FFFFFFFF"/>
      </bottom>
      <diagonal/>
    </border>
    <border diagonalUp="false" diagonalDown="false">
      <left/>
      <right style="thin">
        <color rgb="FFFFFFFF"/>
      </right>
      <top style="hair"/>
      <bottom style="thin">
        <color rgb="FFFFFFFF"/>
      </bottom>
      <diagonal/>
    </border>
    <border diagonalUp="false" diagonalDown="false">
      <left/>
      <right style="hair"/>
      <top style="hair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2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3" borderId="3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3" borderId="4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9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8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3" borderId="9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3" borderId="10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9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4" borderId="20" xfId="1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4" borderId="21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4" borderId="22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4" borderId="23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9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27" xfId="1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4" borderId="28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4" borderId="29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4" borderId="30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9" fillId="2" borderId="3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33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4" borderId="34" xfId="1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4" borderId="35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4" borderId="36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4" borderId="37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4" borderId="2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4" borderId="21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0" fillId="4" borderId="22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0" fillId="4" borderId="23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0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4" borderId="27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4" borderId="28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0" fillId="4" borderId="29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0" fillId="4" borderId="30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0" fillId="2" borderId="3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4" borderId="33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1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4" borderId="34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4" borderId="35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0" fillId="4" borderId="36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0" fillId="4" borderId="37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0" fillId="2" borderId="4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4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4" borderId="48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4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4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2" borderId="5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9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4" borderId="54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4" borderId="5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2" borderId="56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57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59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6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2" borderId="57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4" borderId="62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5" fillId="2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2" borderId="6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6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4" borderId="66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68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2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6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4" borderId="70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2" borderId="7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2" borderId="32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2" borderId="72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4" borderId="74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4" borderId="7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4" borderId="7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4" borderId="77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2" borderId="4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2" borderId="38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2" borderId="57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7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4" borderId="79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26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8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4" borderId="81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4" borderId="8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4" borderId="8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2" borderId="84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5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8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87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4" borderId="8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8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2" borderId="90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91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2" borderId="0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0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4" borderId="26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2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3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2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2" borderId="5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9" fillId="2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2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38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38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92" xfId="1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4" borderId="93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4" borderId="94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4" borderId="17" xfId="1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4" borderId="95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4" borderId="33" xfId="1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4" borderId="30" xfId="1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96" xfId="1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4" borderId="97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4" borderId="98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4" borderId="99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9" fillId="2" borderId="25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9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93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94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95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3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28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29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30" xfId="1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30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9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97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98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9" fillId="5" borderId="98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9" fillId="5" borderId="99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9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0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9" fillId="4" borderId="4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4" fontId="9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6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10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5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9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5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4" borderId="58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0" fillId="4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4" borderId="89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1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10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10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4" borderId="105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4" borderId="60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0" fillId="4" borderId="10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4" borderId="59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4" borderId="108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4" borderId="109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0" fillId="4" borderId="8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4" borderId="110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0" fillId="4" borderId="1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4" borderId="91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9" fillId="2" borderId="10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40</xdr:row>
      <xdr:rowOff>0</xdr:rowOff>
    </xdr:from>
    <xdr:to>
      <xdr:col>6</xdr:col>
      <xdr:colOff>920520</xdr:colOff>
      <xdr:row>40</xdr:row>
      <xdr:rowOff>0</xdr:rowOff>
    </xdr:to>
    <xdr:sp>
      <xdr:nvSpPr>
        <xdr:cNvPr id="0" name="Line 1"/>
        <xdr:cNvSpPr/>
      </xdr:nvSpPr>
      <xdr:spPr>
        <a:xfrm>
          <a:off x="1478880" y="6786720"/>
          <a:ext cx="372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5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S152" activeCellId="0" sqref="S1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3.12"/>
    <col collapsed="false" customWidth="true" hidden="false" outlineLevel="0" max="3" min="3" style="1" width="14.74"/>
    <col collapsed="false" customWidth="true" hidden="false" outlineLevel="0" max="7" min="4" style="1" width="11.75"/>
    <col collapsed="false" customWidth="true" hidden="false" outlineLevel="0" max="8" min="8" style="2" width="11.75"/>
    <col collapsed="false" customWidth="true" hidden="false" outlineLevel="0" max="9" min="9" style="1" width="11.75"/>
    <col collapsed="false" customWidth="true" hidden="false" outlineLevel="0" max="10" min="10" style="2" width="11.75"/>
    <col collapsed="false" customWidth="true" hidden="false" outlineLevel="0" max="18" min="11" style="1" width="11.75"/>
    <col collapsed="false" customWidth="true" hidden="false" outlineLevel="0" max="19" min="19" style="1" width="1.36"/>
    <col collapsed="false" customWidth="false" hidden="false" outlineLevel="0" max="257" min="20" style="1" width="8.99"/>
  </cols>
  <sheetData>
    <row r="1" customFormat="false" ht="12" hidden="false" customHeight="true" outlineLevel="0" collapsed="false">
      <c r="H1" s="3"/>
      <c r="K1" s="4"/>
      <c r="L1" s="5"/>
    </row>
    <row r="2" customFormat="false" ht="24" hidden="false" customHeight="false" outlineLevel="0" collapsed="false">
      <c r="C2" s="6" t="s">
        <v>0</v>
      </c>
      <c r="D2" s="7" t="n">
        <v>16</v>
      </c>
      <c r="E2" s="8" t="s">
        <v>1</v>
      </c>
      <c r="F2" s="9" t="str">
        <f aca="false">"平成"&amp;(D2+1)&amp;"年確定申告用"</f>
        <v>平成17年確定申告用</v>
      </c>
      <c r="J2" s="10" t="s">
        <v>2</v>
      </c>
      <c r="K2" s="11"/>
      <c r="L2" s="11"/>
      <c r="M2" s="12" t="s">
        <v>3</v>
      </c>
      <c r="N2" s="12"/>
      <c r="O2" s="12"/>
      <c r="P2" s="8"/>
      <c r="Q2" s="13" t="s">
        <v>4</v>
      </c>
      <c r="R2" s="8"/>
    </row>
    <row r="3" customFormat="false" ht="9.2" hidden="false" customHeight="true" outlineLevel="0" collapsed="false">
      <c r="D3" s="14"/>
      <c r="E3" s="14"/>
      <c r="F3" s="14"/>
      <c r="G3" s="2"/>
      <c r="H3" s="15"/>
      <c r="J3" s="5"/>
      <c r="K3" s="5"/>
    </row>
    <row r="4" customFormat="false" ht="13.5" hidden="false" customHeight="false" outlineLevel="0" collapsed="false">
      <c r="C4" s="16" t="n">
        <v>1</v>
      </c>
      <c r="D4" s="17" t="n">
        <v>10000</v>
      </c>
      <c r="E4" s="18" t="n">
        <v>10000</v>
      </c>
      <c r="F4" s="18" t="n">
        <v>10000</v>
      </c>
      <c r="G4" s="18" t="n">
        <v>10000</v>
      </c>
      <c r="H4" s="18" t="n">
        <v>10000</v>
      </c>
      <c r="I4" s="18" t="n">
        <v>10000</v>
      </c>
      <c r="J4" s="18" t="n">
        <v>10000</v>
      </c>
      <c r="K4" s="18" t="n">
        <v>10000</v>
      </c>
      <c r="L4" s="18" t="n">
        <v>10000</v>
      </c>
      <c r="M4" s="18" t="n">
        <v>10000</v>
      </c>
      <c r="N4" s="18" t="n">
        <v>10000</v>
      </c>
      <c r="O4" s="19" t="n">
        <v>10000</v>
      </c>
      <c r="P4" s="20" t="n">
        <f aca="false">SUM(D4:O4)</f>
        <v>120000</v>
      </c>
      <c r="Q4" s="21" t="s">
        <v>5</v>
      </c>
      <c r="R4" s="21"/>
    </row>
    <row r="5" customFormat="false" ht="13.5" hidden="false" customHeight="false" outlineLevel="0" collapsed="false">
      <c r="C5" s="22" t="n">
        <v>2</v>
      </c>
      <c r="D5" s="23" t="n">
        <v>10000</v>
      </c>
      <c r="E5" s="24" t="n">
        <v>10000</v>
      </c>
      <c r="F5" s="24" t="n">
        <v>10000</v>
      </c>
      <c r="G5" s="24" t="n">
        <v>10000</v>
      </c>
      <c r="H5" s="24" t="n">
        <v>10000</v>
      </c>
      <c r="I5" s="24" t="n">
        <v>10000</v>
      </c>
      <c r="J5" s="24" t="n">
        <v>10000</v>
      </c>
      <c r="K5" s="24" t="n">
        <v>10000</v>
      </c>
      <c r="L5" s="24" t="n">
        <v>10000</v>
      </c>
      <c r="M5" s="24" t="n">
        <v>10000</v>
      </c>
      <c r="N5" s="24" t="n">
        <v>10000</v>
      </c>
      <c r="O5" s="25" t="n">
        <v>10000</v>
      </c>
      <c r="P5" s="26" t="n">
        <f aca="false">SUM(D5:O5)</f>
        <v>120000</v>
      </c>
      <c r="Q5" s="21"/>
      <c r="R5" s="21"/>
    </row>
    <row r="6" s="27" customFormat="true" ht="13.5" hidden="false" customHeight="true" outlineLevel="0" collapsed="false">
      <c r="C6" s="28"/>
      <c r="D6" s="29" t="s">
        <v>6</v>
      </c>
      <c r="E6" s="30" t="s">
        <v>7</v>
      </c>
      <c r="F6" s="31" t="s">
        <v>8</v>
      </c>
      <c r="G6" s="32" t="s">
        <v>9</v>
      </c>
      <c r="H6" s="31" t="s">
        <v>10</v>
      </c>
      <c r="I6" s="33" t="s">
        <v>11</v>
      </c>
      <c r="J6" s="33" t="s">
        <v>12</v>
      </c>
      <c r="K6" s="29" t="s">
        <v>13</v>
      </c>
      <c r="L6" s="30" t="s">
        <v>14</v>
      </c>
      <c r="M6" s="30" t="s">
        <v>15</v>
      </c>
      <c r="N6" s="32" t="s">
        <v>16</v>
      </c>
      <c r="O6" s="34" t="s">
        <v>17</v>
      </c>
      <c r="P6" s="35"/>
      <c r="Q6" s="36"/>
      <c r="R6" s="36"/>
    </row>
    <row r="7" customFormat="false" ht="13.5" hidden="false" customHeight="false" outlineLevel="0" collapsed="false">
      <c r="C7" s="37" t="n">
        <v>1</v>
      </c>
      <c r="D7" s="38" t="n">
        <v>756000</v>
      </c>
      <c r="E7" s="39" t="n">
        <v>756000</v>
      </c>
      <c r="F7" s="39" t="n">
        <v>756000</v>
      </c>
      <c r="G7" s="39" t="n">
        <v>756000</v>
      </c>
      <c r="H7" s="39" t="n">
        <v>756000</v>
      </c>
      <c r="I7" s="39" t="n">
        <v>756000</v>
      </c>
      <c r="J7" s="39" t="n">
        <v>756000</v>
      </c>
      <c r="K7" s="39" t="n">
        <v>756000</v>
      </c>
      <c r="L7" s="39" t="n">
        <v>756000</v>
      </c>
      <c r="M7" s="39" t="n">
        <v>756000</v>
      </c>
      <c r="N7" s="38"/>
      <c r="O7" s="40"/>
      <c r="P7" s="41" t="n">
        <f aca="false">SUM(D7:O7)</f>
        <v>7560000</v>
      </c>
      <c r="Q7" s="42"/>
      <c r="R7" s="43"/>
    </row>
    <row r="8" customFormat="false" ht="13.5" hidden="false" customHeight="false" outlineLevel="0" collapsed="false">
      <c r="C8" s="44" t="n">
        <v>2</v>
      </c>
      <c r="D8" s="45"/>
      <c r="E8" s="46"/>
      <c r="F8" s="46"/>
      <c r="G8" s="46"/>
      <c r="H8" s="46"/>
      <c r="I8" s="46"/>
      <c r="J8" s="46"/>
      <c r="K8" s="46"/>
      <c r="L8" s="46"/>
      <c r="M8" s="46"/>
      <c r="N8" s="47" t="n">
        <v>3000000</v>
      </c>
      <c r="O8" s="47" t="n">
        <v>800000</v>
      </c>
      <c r="P8" s="48" t="n">
        <f aca="false">SUM(D8:O8)</f>
        <v>3800000</v>
      </c>
      <c r="R8" s="49"/>
    </row>
    <row r="9" customFormat="false" ht="13.5" hidden="false" customHeight="false" outlineLevel="0" collapsed="false">
      <c r="C9" s="44" t="n">
        <v>3</v>
      </c>
      <c r="D9" s="45"/>
      <c r="E9" s="46"/>
      <c r="F9" s="46"/>
      <c r="G9" s="46"/>
      <c r="H9" s="46"/>
      <c r="I9" s="46"/>
      <c r="J9" s="46"/>
      <c r="K9" s="46"/>
      <c r="L9" s="46"/>
      <c r="M9" s="46"/>
      <c r="N9" s="50"/>
      <c r="O9" s="47"/>
      <c r="P9" s="48" t="n">
        <f aca="false">SUM(D9:O9)</f>
        <v>0</v>
      </c>
      <c r="R9" s="49"/>
    </row>
    <row r="10" customFormat="false" ht="13.5" hidden="false" customHeight="false" outlineLevel="0" collapsed="false">
      <c r="C10" s="44" t="n">
        <v>4</v>
      </c>
      <c r="D10" s="45"/>
      <c r="E10" s="46"/>
      <c r="F10" s="46"/>
      <c r="G10" s="46"/>
      <c r="H10" s="46"/>
      <c r="I10" s="46"/>
      <c r="J10" s="46"/>
      <c r="K10" s="46"/>
      <c r="L10" s="46"/>
      <c r="M10" s="46"/>
      <c r="N10" s="50"/>
      <c r="O10" s="47"/>
      <c r="P10" s="48" t="n">
        <f aca="false">SUM(D10:O10)</f>
        <v>0</v>
      </c>
      <c r="Q10" s="51" t="s">
        <v>18</v>
      </c>
      <c r="R10" s="51"/>
    </row>
    <row r="11" customFormat="false" ht="13.5" hidden="false" customHeight="false" outlineLevel="0" collapsed="false">
      <c r="C11" s="44" t="n">
        <v>5</v>
      </c>
      <c r="D11" s="45"/>
      <c r="E11" s="46"/>
      <c r="F11" s="46"/>
      <c r="G11" s="46"/>
      <c r="H11" s="46"/>
      <c r="I11" s="46"/>
      <c r="J11" s="46"/>
      <c r="K11" s="46"/>
      <c r="L11" s="46"/>
      <c r="M11" s="46"/>
      <c r="N11" s="50"/>
      <c r="O11" s="47"/>
      <c r="P11" s="48" t="n">
        <f aca="false">SUM(D11:O11)</f>
        <v>0</v>
      </c>
      <c r="Q11" s="52"/>
      <c r="R11" s="49"/>
    </row>
    <row r="12" customFormat="false" ht="13.5" hidden="false" customHeight="false" outlineLevel="0" collapsed="false">
      <c r="C12" s="44" t="n">
        <v>6</v>
      </c>
      <c r="D12" s="45"/>
      <c r="E12" s="46"/>
      <c r="F12" s="46"/>
      <c r="G12" s="46"/>
      <c r="H12" s="46"/>
      <c r="I12" s="46"/>
      <c r="J12" s="46"/>
      <c r="K12" s="46"/>
      <c r="L12" s="46"/>
      <c r="M12" s="46"/>
      <c r="N12" s="50"/>
      <c r="O12" s="47"/>
      <c r="P12" s="48" t="n">
        <f aca="false">SUM(D12:O12)</f>
        <v>0</v>
      </c>
      <c r="Q12" s="52"/>
      <c r="R12" s="49"/>
    </row>
    <row r="13" customFormat="false" ht="13.5" hidden="false" customHeight="false" outlineLevel="0" collapsed="false">
      <c r="C13" s="53" t="n">
        <v>7</v>
      </c>
      <c r="D13" s="54"/>
      <c r="E13" s="55"/>
      <c r="F13" s="55"/>
      <c r="G13" s="55"/>
      <c r="H13" s="55"/>
      <c r="I13" s="55"/>
      <c r="J13" s="55"/>
      <c r="K13" s="55"/>
      <c r="L13" s="55"/>
      <c r="M13" s="55"/>
      <c r="N13" s="54"/>
      <c r="O13" s="56"/>
      <c r="P13" s="26" t="n">
        <f aca="false">SUM(D13:O13)</f>
        <v>0</v>
      </c>
      <c r="Q13" s="57"/>
      <c r="R13" s="58"/>
    </row>
    <row r="14" customFormat="false" ht="13.5" hidden="false" customHeight="false" outlineLevel="0" collapsed="false">
      <c r="C14" s="59" t="n">
        <v>1</v>
      </c>
      <c r="D14" s="60"/>
      <c r="E14" s="61"/>
      <c r="F14" s="61"/>
      <c r="G14" s="61"/>
      <c r="H14" s="61"/>
      <c r="I14" s="61"/>
      <c r="J14" s="61"/>
      <c r="K14" s="61"/>
      <c r="L14" s="61"/>
      <c r="M14" s="61"/>
      <c r="N14" s="62"/>
      <c r="O14" s="62"/>
      <c r="P14" s="63" t="n">
        <f aca="false">SUM(D14:O14)</f>
        <v>0</v>
      </c>
      <c r="Q14" s="42"/>
      <c r="R14" s="49"/>
    </row>
    <row r="15" customFormat="false" ht="13.5" hidden="false" customHeight="false" outlineLevel="0" collapsed="false">
      <c r="C15" s="64" t="n">
        <v>2</v>
      </c>
      <c r="D15" s="65"/>
      <c r="E15" s="66"/>
      <c r="F15" s="66"/>
      <c r="G15" s="66"/>
      <c r="H15" s="66"/>
      <c r="I15" s="66"/>
      <c r="J15" s="66"/>
      <c r="K15" s="66"/>
      <c r="L15" s="66"/>
      <c r="M15" s="66"/>
      <c r="N15" s="65"/>
      <c r="O15" s="67"/>
      <c r="P15" s="68" t="n">
        <f aca="false">SUM(D15:O15)</f>
        <v>0</v>
      </c>
      <c r="R15" s="49"/>
    </row>
    <row r="16" customFormat="false" ht="13.5" hidden="false" customHeight="false" outlineLevel="0" collapsed="false">
      <c r="C16" s="64" t="n">
        <v>3</v>
      </c>
      <c r="D16" s="65"/>
      <c r="E16" s="66"/>
      <c r="F16" s="66"/>
      <c r="G16" s="66"/>
      <c r="H16" s="66"/>
      <c r="I16" s="66"/>
      <c r="J16" s="66"/>
      <c r="K16" s="66"/>
      <c r="L16" s="66"/>
      <c r="M16" s="66"/>
      <c r="N16" s="69"/>
      <c r="O16" s="67"/>
      <c r="P16" s="68" t="n">
        <f aca="false">SUM(D16:O16)</f>
        <v>0</v>
      </c>
      <c r="R16" s="49"/>
    </row>
    <row r="17" customFormat="false" ht="13.5" hidden="false" customHeight="false" outlineLevel="0" collapsed="false">
      <c r="C17" s="64" t="n">
        <v>4</v>
      </c>
      <c r="D17" s="65"/>
      <c r="E17" s="66"/>
      <c r="F17" s="66"/>
      <c r="G17" s="66"/>
      <c r="H17" s="66"/>
      <c r="I17" s="66"/>
      <c r="J17" s="66"/>
      <c r="K17" s="66"/>
      <c r="L17" s="66"/>
      <c r="M17" s="66"/>
      <c r="N17" s="69"/>
      <c r="O17" s="67"/>
      <c r="P17" s="68" t="n">
        <f aca="false">SUM(D17:O17)</f>
        <v>0</v>
      </c>
      <c r="Q17" s="70" t="s">
        <v>19</v>
      </c>
      <c r="R17" s="70"/>
    </row>
    <row r="18" customFormat="false" ht="13.5" hidden="false" customHeight="false" outlineLevel="0" collapsed="false">
      <c r="C18" s="64" t="n">
        <v>5</v>
      </c>
      <c r="D18" s="65"/>
      <c r="E18" s="66"/>
      <c r="F18" s="66"/>
      <c r="G18" s="66"/>
      <c r="H18" s="66"/>
      <c r="I18" s="66"/>
      <c r="J18" s="66"/>
      <c r="K18" s="66"/>
      <c r="L18" s="66"/>
      <c r="M18" s="66"/>
      <c r="N18" s="69"/>
      <c r="O18" s="67"/>
      <c r="P18" s="68" t="n">
        <f aca="false">SUM(D18:O18)</f>
        <v>0</v>
      </c>
      <c r="R18" s="49"/>
    </row>
    <row r="19" customFormat="false" ht="13.5" hidden="false" customHeight="false" outlineLevel="0" collapsed="false">
      <c r="C19" s="64" t="n">
        <v>6</v>
      </c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9"/>
      <c r="O19" s="67"/>
      <c r="P19" s="68" t="n">
        <f aca="false">SUM(D19:O19)</f>
        <v>0</v>
      </c>
      <c r="Q19" s="71"/>
      <c r="R19" s="49"/>
    </row>
    <row r="20" customFormat="false" ht="13.5" hidden="false" customHeight="false" outlineLevel="0" collapsed="false">
      <c r="B20" s="72"/>
      <c r="C20" s="73" t="n">
        <v>7</v>
      </c>
      <c r="D20" s="74" t="n">
        <v>50000</v>
      </c>
      <c r="E20" s="75" t="n">
        <v>50000</v>
      </c>
      <c r="F20" s="75" t="n">
        <v>50000</v>
      </c>
      <c r="G20" s="75" t="n">
        <v>50000</v>
      </c>
      <c r="H20" s="75" t="n">
        <v>50000</v>
      </c>
      <c r="I20" s="75" t="n">
        <v>50000</v>
      </c>
      <c r="J20" s="75" t="n">
        <v>50000</v>
      </c>
      <c r="K20" s="75" t="n">
        <v>50000</v>
      </c>
      <c r="L20" s="75" t="n">
        <v>50000</v>
      </c>
      <c r="M20" s="75" t="n">
        <v>500000</v>
      </c>
      <c r="N20" s="76" t="n">
        <v>50000</v>
      </c>
      <c r="O20" s="76" t="n">
        <v>50000</v>
      </c>
      <c r="P20" s="77" t="n">
        <f aca="false">SUM(D20:O20)</f>
        <v>1050000</v>
      </c>
      <c r="Q20" s="57"/>
      <c r="R20" s="58"/>
    </row>
    <row r="21" customFormat="false" ht="3.2" hidden="false" customHeight="true" outlineLevel="0" collapsed="false">
      <c r="C21" s="78"/>
      <c r="D21" s="79"/>
      <c r="E21" s="79"/>
      <c r="F21" s="79"/>
      <c r="G21" s="79"/>
      <c r="H21" s="80"/>
      <c r="I21" s="79"/>
      <c r="J21" s="80"/>
      <c r="K21" s="79"/>
      <c r="L21" s="79"/>
      <c r="M21" s="79"/>
      <c r="N21" s="79"/>
      <c r="O21" s="81"/>
    </row>
    <row r="22" customFormat="false" ht="13.5" hidden="false" customHeight="false" outlineLevel="0" collapsed="false">
      <c r="C22" s="82"/>
      <c r="D22" s="83" t="s">
        <v>20</v>
      </c>
      <c r="E22" s="84"/>
      <c r="F22" s="85" t="s">
        <v>21</v>
      </c>
      <c r="G22" s="86" t="s">
        <v>22</v>
      </c>
      <c r="H22" s="87"/>
      <c r="I22" s="79" t="n">
        <v>1</v>
      </c>
      <c r="J22" s="88"/>
      <c r="K22" s="79"/>
      <c r="L22" s="79"/>
      <c r="M22" s="79"/>
      <c r="N22" s="79"/>
      <c r="O22" s="79"/>
    </row>
    <row r="23" customFormat="false" ht="13.5" hidden="false" customHeight="false" outlineLevel="0" collapsed="false">
      <c r="C23" s="89"/>
      <c r="D23" s="90" t="s">
        <v>23</v>
      </c>
      <c r="E23" s="91" t="n">
        <v>180000</v>
      </c>
      <c r="F23" s="92" t="n">
        <v>12</v>
      </c>
      <c r="G23" s="93" t="n">
        <v>2</v>
      </c>
      <c r="H23" s="94" t="n">
        <f aca="false">IF(E23="",0,IF(F23="",IF(G23="",E23,E23/G23),IF(G23="",E23*F23,E23*F23/G23)))</f>
        <v>1080000</v>
      </c>
      <c r="I23" s="95" t="s">
        <v>24</v>
      </c>
      <c r="J23" s="95" t="s">
        <v>25</v>
      </c>
      <c r="K23" s="96" t="s">
        <v>26</v>
      </c>
      <c r="M23" s="97"/>
      <c r="N23" s="97"/>
      <c r="P23" s="98" t="n">
        <f aca="false">SUM(P7:P13)</f>
        <v>11360000</v>
      </c>
      <c r="Q23" s="99" t="s">
        <v>27</v>
      </c>
      <c r="R23" s="100"/>
    </row>
    <row r="24" customFormat="false" ht="13.5" hidden="false" customHeight="false" outlineLevel="0" collapsed="false">
      <c r="C24" s="101"/>
      <c r="D24" s="102" t="s">
        <v>28</v>
      </c>
      <c r="E24" s="103" t="n">
        <v>33600</v>
      </c>
      <c r="F24" s="104" t="n">
        <v>12</v>
      </c>
      <c r="G24" s="105" t="n">
        <v>2</v>
      </c>
      <c r="H24" s="106" t="n">
        <f aca="false">IF(E24="",0,IF(F24="",IF(G24="",E24,E24/G24),IF(G24="",E24*F24,E24*F24/G24)))</f>
        <v>201600</v>
      </c>
      <c r="I24" s="107" t="n">
        <f aca="false">P27</f>
        <v>11360000</v>
      </c>
      <c r="J24" s="107" t="n">
        <f aca="false">I24-H52</f>
        <v>6010000</v>
      </c>
      <c r="L24" s="97"/>
      <c r="M24" s="97"/>
      <c r="N24" s="97"/>
      <c r="O24" s="108"/>
      <c r="P24" s="109" t="n">
        <f aca="false">SUM(P14:P20)</f>
        <v>1050000</v>
      </c>
      <c r="Q24" s="110" t="s">
        <v>29</v>
      </c>
      <c r="R24" s="111"/>
      <c r="S24" s="108"/>
      <c r="T24" s="108"/>
    </row>
    <row r="25" customFormat="false" ht="13.5" hidden="false" customHeight="false" outlineLevel="0" collapsed="false">
      <c r="C25" s="101"/>
      <c r="D25" s="102" t="s">
        <v>30</v>
      </c>
      <c r="E25" s="103"/>
      <c r="F25" s="104"/>
      <c r="G25" s="105"/>
      <c r="H25" s="106" t="n">
        <f aca="false">IF(E25="",0,IF(F25="",IF(G25="",E25,E25/G25),IF(G25="",E25*F25,E25*F25/G25)))</f>
        <v>0</v>
      </c>
      <c r="I25" s="2"/>
      <c r="J25" s="97"/>
      <c r="K25" s="112"/>
      <c r="L25" s="97"/>
      <c r="M25" s="97"/>
      <c r="N25" s="97"/>
    </row>
    <row r="26" customFormat="false" ht="13.5" hidden="false" customHeight="false" outlineLevel="0" collapsed="false">
      <c r="C26" s="101"/>
      <c r="D26" s="102" t="s">
        <v>31</v>
      </c>
      <c r="E26" s="103" t="n">
        <v>20000</v>
      </c>
      <c r="F26" s="104" t="n">
        <v>12</v>
      </c>
      <c r="G26" s="105" t="n">
        <v>2</v>
      </c>
      <c r="H26" s="106" t="n">
        <f aca="false">IF(E26="",0,IF(F26="",IF(G26="",E26,E26/G26),IF(G26="",E26*F26,E26*F26/G26)))</f>
        <v>120000</v>
      </c>
      <c r="I26" s="113" t="s">
        <v>32</v>
      </c>
      <c r="J26" s="114" t="n">
        <v>213000</v>
      </c>
      <c r="K26" s="96" t="s">
        <v>33</v>
      </c>
      <c r="L26" s="97"/>
      <c r="M26" s="97"/>
      <c r="N26" s="97"/>
      <c r="P26" s="115" t="s">
        <v>34</v>
      </c>
    </row>
    <row r="27" customFormat="false" ht="13.5" hidden="false" customHeight="false" outlineLevel="0" collapsed="false">
      <c r="C27" s="101"/>
      <c r="D27" s="102" t="s">
        <v>35</v>
      </c>
      <c r="E27" s="103" t="n">
        <v>20000</v>
      </c>
      <c r="F27" s="104"/>
      <c r="G27" s="105"/>
      <c r="H27" s="106" t="n">
        <f aca="false">IF(E27="",0,IF(F27="",IF(G27="",E27,E27/G27),IF(G27="",E27*F27,E27*F27/G27)))</f>
        <v>20000</v>
      </c>
      <c r="I27" s="116" t="s">
        <v>36</v>
      </c>
      <c r="J27" s="117" t="n">
        <f aca="false">J24</f>
        <v>6010000</v>
      </c>
      <c r="K27" s="96"/>
      <c r="L27" s="97"/>
      <c r="M27" s="97"/>
      <c r="N27" s="97"/>
      <c r="P27" s="118" t="n">
        <f aca="false">IF(C51="Y",SUM(P7:P13),SUM(P7:P21))</f>
        <v>11360000</v>
      </c>
      <c r="Q27" s="97"/>
    </row>
    <row r="28" customFormat="false" ht="13.5" hidden="false" customHeight="false" outlineLevel="0" collapsed="false">
      <c r="C28" s="119" t="s">
        <v>37</v>
      </c>
      <c r="D28" s="102" t="s">
        <v>38</v>
      </c>
      <c r="E28" s="103" t="n">
        <v>0</v>
      </c>
      <c r="F28" s="104"/>
      <c r="G28" s="105"/>
      <c r="H28" s="106" t="n">
        <f aca="false">IF(E28="",0,IF(F28="",IF(G28="",E28,E28/G28),IF(G28="",E28*F28,E28*F28/G28)))</f>
        <v>0</v>
      </c>
      <c r="I28" s="120" t="s">
        <v>39</v>
      </c>
      <c r="J28" s="121" t="n">
        <v>450000</v>
      </c>
      <c r="K28" s="96" t="s">
        <v>40</v>
      </c>
      <c r="N28" s="97"/>
    </row>
    <row r="29" customFormat="false" ht="13.5" hidden="false" customHeight="false" outlineLevel="0" collapsed="false">
      <c r="C29" s="101"/>
      <c r="D29" s="102" t="s">
        <v>41</v>
      </c>
      <c r="E29" s="103" t="n">
        <v>14000</v>
      </c>
      <c r="F29" s="104" t="n">
        <v>12</v>
      </c>
      <c r="G29" s="105" t="n">
        <v>2</v>
      </c>
      <c r="H29" s="106" t="n">
        <f aca="false">IF(E29="",0,IF(F29="",IF(G29="",E29,E29/G29),IF(G29="",E29*F29,E29*F29/G29)))</f>
        <v>84000</v>
      </c>
      <c r="I29" s="122" t="s">
        <v>42</v>
      </c>
      <c r="J29" s="123" t="n">
        <f aca="false">SUM(J26:J27)-J28</f>
        <v>5773000</v>
      </c>
      <c r="K29" s="124" t="s">
        <v>43</v>
      </c>
      <c r="L29" s="97"/>
      <c r="M29" s="97"/>
      <c r="N29" s="97"/>
      <c r="Q29" s="97"/>
    </row>
    <row r="30" customFormat="false" ht="13.5" hidden="false" customHeight="false" outlineLevel="0" collapsed="false">
      <c r="C30" s="101"/>
      <c r="D30" s="102" t="s">
        <v>44</v>
      </c>
      <c r="E30" s="103" t="n">
        <v>6500</v>
      </c>
      <c r="F30" s="104" t="n">
        <v>12</v>
      </c>
      <c r="G30" s="105"/>
      <c r="H30" s="106" t="n">
        <f aca="false">IF(E30="",0,IF(F30="",IF(G30="",E30,E30/G30),IF(G30="",E30*F30,E30*F30/G30)))</f>
        <v>78000</v>
      </c>
      <c r="J30" s="125"/>
      <c r="K30" s="126"/>
      <c r="L30" s="97"/>
      <c r="M30" s="97"/>
      <c r="N30" s="97"/>
      <c r="Q30" s="97"/>
    </row>
    <row r="31" customFormat="false" ht="13.5" hidden="false" customHeight="false" outlineLevel="0" collapsed="false">
      <c r="C31" s="101"/>
      <c r="D31" s="102" t="s">
        <v>45</v>
      </c>
      <c r="E31" s="103"/>
      <c r="F31" s="104"/>
      <c r="G31" s="105"/>
      <c r="H31" s="106" t="n">
        <f aca="false">IF(E31="",0,IF(F31="",IF(G31="",E31,E31/G31),IF(G31="",E31*F31,E31*F31/G31)))</f>
        <v>0</v>
      </c>
      <c r="I31" s="127" t="s">
        <v>46</v>
      </c>
      <c r="J31" s="128"/>
      <c r="K31" s="126"/>
      <c r="M31" s="126"/>
      <c r="N31" s="129"/>
      <c r="O31" s="130"/>
      <c r="P31" s="130"/>
      <c r="Q31" s="97"/>
    </row>
    <row r="32" customFormat="false" ht="13.5" hidden="false" customHeight="false" outlineLevel="0" collapsed="false">
      <c r="C32" s="101"/>
      <c r="D32" s="102" t="s">
        <v>47</v>
      </c>
      <c r="E32" s="103" t="n">
        <v>20000</v>
      </c>
      <c r="F32" s="104" t="n">
        <v>12</v>
      </c>
      <c r="G32" s="105"/>
      <c r="H32" s="106" t="n">
        <f aca="false">IF(E32="",0,IF(F32="",IF(G32="",E32,E32/G32),IF(G32="",E32*F32,E32*F32/G32)))</f>
        <v>240000</v>
      </c>
      <c r="I32" s="131" t="s">
        <v>48</v>
      </c>
      <c r="J32" s="132" t="n">
        <v>530000</v>
      </c>
      <c r="K32" s="126"/>
    </row>
    <row r="33" customFormat="false" ht="13.5" hidden="false" customHeight="false" outlineLevel="0" collapsed="false">
      <c r="C33" s="101"/>
      <c r="D33" s="133" t="s">
        <v>49</v>
      </c>
      <c r="E33" s="103" t="n">
        <v>1000000</v>
      </c>
      <c r="F33" s="104"/>
      <c r="G33" s="105"/>
      <c r="H33" s="106" t="n">
        <f aca="false">IF(E33="",0,IF(F33="",IF(G33="",E33,E33/G33),IF(G33="",E33*F33,E33*F33/G33)))</f>
        <v>1000000</v>
      </c>
      <c r="I33" s="131" t="s">
        <v>50</v>
      </c>
      <c r="J33" s="132" t="n">
        <v>39377</v>
      </c>
      <c r="K33" s="126"/>
    </row>
    <row r="34" customFormat="false" ht="13.5" hidden="false" customHeight="false" outlineLevel="0" collapsed="false">
      <c r="C34" s="101"/>
      <c r="D34" s="133" t="s">
        <v>51</v>
      </c>
      <c r="E34" s="103" t="n">
        <v>890000</v>
      </c>
      <c r="F34" s="104"/>
      <c r="G34" s="105"/>
      <c r="H34" s="106" t="n">
        <f aca="false">IF(E34="",0,IF(F34="",IF(G34="",E34,E34/G34),IF(G34="",E34*F34,E34*F34/G34)))</f>
        <v>890000</v>
      </c>
      <c r="I34" s="131" t="s">
        <v>52</v>
      </c>
      <c r="J34" s="132" t="n">
        <v>3000</v>
      </c>
      <c r="K34" s="126"/>
      <c r="M34" s="134" t="s">
        <v>53</v>
      </c>
      <c r="N34" s="135" t="s">
        <v>54</v>
      </c>
      <c r="O34" s="136" t="n">
        <f aca="false">SUM(H41:H49)</f>
        <v>600000</v>
      </c>
      <c r="P34" s="130"/>
      <c r="Q34" s="97"/>
    </row>
    <row r="35" customFormat="false" ht="13.5" hidden="false" customHeight="false" outlineLevel="0" collapsed="false">
      <c r="C35" s="119" t="s">
        <v>55</v>
      </c>
      <c r="D35" s="137" t="s">
        <v>56</v>
      </c>
      <c r="E35" s="103" t="n">
        <v>24305</v>
      </c>
      <c r="F35" s="104"/>
      <c r="G35" s="105"/>
      <c r="H35" s="106" t="n">
        <f aca="false">IF(E35="",0,IF(F35="",IF(G35="",E35,E35/G35),IF(G35="",E35*F35,E35*F35/G35)))</f>
        <v>24305</v>
      </c>
      <c r="I35" s="138"/>
      <c r="J35" s="139"/>
      <c r="K35" s="126"/>
      <c r="M35" s="140"/>
      <c r="N35" s="97"/>
      <c r="O35" s="129"/>
      <c r="P35" s="130"/>
      <c r="Q35" s="97"/>
    </row>
    <row r="36" customFormat="false" ht="13.5" hidden="false" customHeight="false" outlineLevel="0" collapsed="false">
      <c r="C36" s="101"/>
      <c r="D36" s="102" t="s">
        <v>57</v>
      </c>
      <c r="E36" s="103" t="n">
        <v>100000</v>
      </c>
      <c r="F36" s="104"/>
      <c r="G36" s="105"/>
      <c r="H36" s="106" t="n">
        <f aca="false">IF(E36="",0,IF(F36="",IF(G36="",E36,E36/G36),IF(G36="",E36*F36,E36*F36/G36)))</f>
        <v>100000</v>
      </c>
      <c r="I36" s="138"/>
      <c r="J36" s="139"/>
      <c r="K36" s="126"/>
      <c r="M36" s="141" t="s">
        <v>58</v>
      </c>
      <c r="N36" s="142" t="s">
        <v>59</v>
      </c>
      <c r="O36" s="143" t="s">
        <v>60</v>
      </c>
      <c r="P36" s="130"/>
      <c r="Q36" s="97"/>
    </row>
    <row r="37" customFormat="false" ht="13.5" hidden="false" customHeight="false" outlineLevel="0" collapsed="false">
      <c r="C37" s="101"/>
      <c r="D37" s="102" t="s">
        <v>61</v>
      </c>
      <c r="E37" s="103"/>
      <c r="F37" s="104"/>
      <c r="G37" s="105"/>
      <c r="H37" s="106" t="n">
        <f aca="false">IF(E37="",0,IF(F37="",IF(G37="",E37,E37/G37),IF(G37="",E37*F37,E37*F37/G37)))</f>
        <v>0</v>
      </c>
      <c r="I37" s="138"/>
      <c r="J37" s="139"/>
      <c r="K37" s="126"/>
      <c r="M37" s="144" t="n">
        <f aca="false">I24*0.04</f>
        <v>454400</v>
      </c>
      <c r="N37" s="145" t="n">
        <f aca="false">I24*0.01</f>
        <v>113600</v>
      </c>
      <c r="O37" s="146" t="n">
        <f aca="false">SUM(M37:N37)</f>
        <v>568000</v>
      </c>
      <c r="P37" s="130"/>
      <c r="Q37" s="97"/>
    </row>
    <row r="38" customFormat="false" ht="13.5" hidden="false" customHeight="false" outlineLevel="0" collapsed="false">
      <c r="C38" s="101"/>
      <c r="D38" s="137" t="s">
        <v>62</v>
      </c>
      <c r="E38" s="103" t="n">
        <v>54095</v>
      </c>
      <c r="F38" s="104"/>
      <c r="G38" s="105"/>
      <c r="H38" s="106" t="n">
        <f aca="false">IF(E38="",0,IF(F38="",IF(G38="",E38,E38/G38),IF(G38="",E38*F38,E38*F38/G38)))</f>
        <v>54095</v>
      </c>
      <c r="I38" s="138"/>
      <c r="J38" s="139"/>
      <c r="K38" s="126"/>
      <c r="M38" s="147"/>
      <c r="N38" s="148"/>
      <c r="O38" s="149"/>
      <c r="P38" s="129"/>
      <c r="Q38" s="97"/>
    </row>
    <row r="39" customFormat="false" ht="13.5" hidden="false" customHeight="false" outlineLevel="0" collapsed="false">
      <c r="C39" s="101"/>
      <c r="D39" s="137" t="s">
        <v>63</v>
      </c>
      <c r="E39" s="103" t="n">
        <v>44000</v>
      </c>
      <c r="F39" s="104"/>
      <c r="G39" s="105"/>
      <c r="H39" s="106" t="n">
        <f aca="false">IF(E39="",0,IF(F39="",IF(G39="",E39,E39/G39),IF(G39="",E39*F39,E39*F39/G39)))</f>
        <v>44000</v>
      </c>
      <c r="I39" s="138"/>
      <c r="J39" s="139"/>
      <c r="M39" s="150" t="s">
        <v>64</v>
      </c>
      <c r="N39" s="151" t="s">
        <v>65</v>
      </c>
      <c r="O39" s="152" t="s">
        <v>60</v>
      </c>
      <c r="P39" s="108"/>
      <c r="Q39" s="97"/>
    </row>
    <row r="40" customFormat="false" ht="13.5" hidden="false" customHeight="false" outlineLevel="0" collapsed="false">
      <c r="C40" s="153"/>
      <c r="D40" s="154" t="s">
        <v>44</v>
      </c>
      <c r="E40" s="155" t="n">
        <v>14000</v>
      </c>
      <c r="F40" s="156"/>
      <c r="G40" s="157"/>
      <c r="H40" s="106" t="n">
        <f aca="false">IF(E40="",0,IF(F40="",IF(G40="",E40,E40/G40),IF(G40="",E40*F40,E40*F40/G40)))</f>
        <v>14000</v>
      </c>
      <c r="I40" s="138"/>
      <c r="J40" s="139"/>
      <c r="M40" s="144" t="n">
        <f aca="false">O34*0.04</f>
        <v>24000</v>
      </c>
      <c r="N40" s="145" t="n">
        <f aca="false">O34*0.01</f>
        <v>6000</v>
      </c>
      <c r="O40" s="146" t="n">
        <f aca="false">SUM(M40:N40)</f>
        <v>30000</v>
      </c>
      <c r="P40" s="108"/>
      <c r="Q40" s="97"/>
    </row>
    <row r="41" customFormat="false" ht="13.5" hidden="false" customHeight="false" outlineLevel="0" collapsed="false">
      <c r="C41" s="101"/>
      <c r="D41" s="158" t="s">
        <v>66</v>
      </c>
      <c r="E41" s="159" t="n">
        <v>100000</v>
      </c>
      <c r="F41" s="104"/>
      <c r="G41" s="105"/>
      <c r="H41" s="106" t="n">
        <f aca="false">IF(E41="",0,IF(F41="",IF(G41="",E41,E41/G41),IF(G41="",E41*F41,E41*F41/G41)))</f>
        <v>100000</v>
      </c>
      <c r="I41" s="138"/>
      <c r="J41" s="139"/>
      <c r="M41" s="160"/>
      <c r="N41" s="58"/>
      <c r="O41" s="149"/>
      <c r="P41" s="108"/>
      <c r="Q41" s="97"/>
    </row>
    <row r="42" customFormat="false" ht="13.5" hidden="false" customHeight="false" outlineLevel="0" collapsed="false">
      <c r="C42" s="101"/>
      <c r="D42" s="161" t="s">
        <v>67</v>
      </c>
      <c r="E42" s="103" t="n">
        <v>500000</v>
      </c>
      <c r="F42" s="104"/>
      <c r="G42" s="105"/>
      <c r="H42" s="106" t="n">
        <f aca="false">IF(E42="",0,IF(F42="",IF(G42="",E42,E42/G42),IF(G42="",E42*F42,E42*F42/G42)))</f>
        <v>500000</v>
      </c>
      <c r="I42" s="138"/>
      <c r="J42" s="139"/>
      <c r="M42" s="141" t="s">
        <v>68</v>
      </c>
      <c r="N42" s="162" t="s">
        <v>68</v>
      </c>
      <c r="O42" s="143" t="s">
        <v>68</v>
      </c>
      <c r="P42" s="108"/>
      <c r="Q42" s="97"/>
    </row>
    <row r="43" customFormat="false" ht="13.5" hidden="false" customHeight="false" outlineLevel="0" collapsed="false">
      <c r="C43" s="119" t="s">
        <v>69</v>
      </c>
      <c r="D43" s="161"/>
      <c r="E43" s="103"/>
      <c r="F43" s="104"/>
      <c r="G43" s="105"/>
      <c r="H43" s="106" t="n">
        <f aca="false">IF(E43="",0,IF(F43="",IF(G43="",E43,E43/G43),IF(G43="",E43*F43,E43*F43/G43)))</f>
        <v>0</v>
      </c>
      <c r="I43" s="138"/>
      <c r="J43" s="139"/>
      <c r="M43" s="163" t="n">
        <f aca="false">M37-M40</f>
        <v>430400</v>
      </c>
      <c r="N43" s="164" t="n">
        <f aca="false">N37-N40</f>
        <v>107600</v>
      </c>
      <c r="O43" s="165" t="n">
        <f aca="false">O37-O40</f>
        <v>538000</v>
      </c>
      <c r="P43" s="108"/>
      <c r="Q43" s="97"/>
    </row>
    <row r="44" customFormat="false" ht="13.5" hidden="false" customHeight="false" outlineLevel="0" collapsed="false">
      <c r="C44" s="101"/>
      <c r="D44" s="161"/>
      <c r="E44" s="103"/>
      <c r="F44" s="104"/>
      <c r="G44" s="105"/>
      <c r="H44" s="106" t="n">
        <f aca="false">IF(E44="",0,IF(F44="",IF(G44="",E44,E44/G44),IF(G44="",E44*F44,E44*F44/G44)))</f>
        <v>0</v>
      </c>
      <c r="I44" s="166" t="s">
        <v>70</v>
      </c>
      <c r="J44" s="167" t="n">
        <v>380000</v>
      </c>
      <c r="P44" s="108"/>
      <c r="Q44" s="97"/>
    </row>
    <row r="45" customFormat="false" ht="13.5" hidden="false" customHeight="false" outlineLevel="0" collapsed="false">
      <c r="C45" s="101"/>
      <c r="D45" s="161"/>
      <c r="E45" s="103"/>
      <c r="F45" s="104"/>
      <c r="G45" s="105"/>
      <c r="H45" s="106" t="n">
        <f aca="false">IF(E45="",0,IF(F45="",IF(G45="",E45,E45/G45),IF(G45="",E45*F45,E45*F45/G45)))</f>
        <v>0</v>
      </c>
      <c r="I45" s="168" t="s">
        <v>71</v>
      </c>
      <c r="J45" s="169" t="n">
        <f aca="false">SUM(J31:J44)</f>
        <v>952377</v>
      </c>
      <c r="K45" s="126"/>
      <c r="P45" s="130"/>
      <c r="Q45" s="97"/>
    </row>
    <row r="46" customFormat="false" ht="13.5" hidden="false" customHeight="false" outlineLevel="0" collapsed="false">
      <c r="C46" s="101"/>
      <c r="D46" s="161"/>
      <c r="E46" s="103"/>
      <c r="F46" s="104"/>
      <c r="G46" s="105"/>
      <c r="H46" s="106" t="n">
        <f aca="false">IF(E46="",0,IF(F46="",IF(G46="",E46,E46/G46),IF(G46="",E46*F46,E46*F46/G46)))</f>
        <v>0</v>
      </c>
      <c r="I46" s="135" t="s">
        <v>72</v>
      </c>
      <c r="J46" s="170" t="n">
        <f aca="false">ROUNDDOWN(J29-J45,-3)</f>
        <v>4820000</v>
      </c>
      <c r="K46" s="72"/>
      <c r="P46" s="130"/>
      <c r="Q46" s="97"/>
    </row>
    <row r="47" customFormat="false" ht="13.5" hidden="false" customHeight="false" outlineLevel="0" collapsed="false">
      <c r="C47" s="119" t="s">
        <v>73</v>
      </c>
      <c r="D47" s="161"/>
      <c r="E47" s="103"/>
      <c r="F47" s="104"/>
      <c r="G47" s="105"/>
      <c r="H47" s="106" t="n">
        <f aca="false">IF(E47="",0,IF(F47="",IF(G47="",E47,E47/G47),IF(G47="",E47*F47,E47*F47/G47)))</f>
        <v>0</v>
      </c>
      <c r="J47" s="125"/>
      <c r="N47" s="129"/>
      <c r="O47" s="130"/>
      <c r="P47" s="130"/>
      <c r="Q47" s="97"/>
    </row>
    <row r="48" customFormat="false" ht="13.5" hidden="false" customHeight="false" outlineLevel="0" collapsed="false">
      <c r="C48" s="101"/>
      <c r="D48" s="161"/>
      <c r="E48" s="103"/>
      <c r="F48" s="104"/>
      <c r="G48" s="105"/>
      <c r="H48" s="106" t="n">
        <f aca="false">IF(E48="",0,IF(F48="",IF(G48="",E48,E48/G48),IF(G48="",E48*F48,E48*F48/G48)))</f>
        <v>0</v>
      </c>
      <c r="I48" s="141" t="s">
        <v>74</v>
      </c>
      <c r="J48" s="171" t="n">
        <f aca="false">IF(J46&lt;D147,0,IF(J46&lt;D148,J46*E147,IF(J46&lt;D149,J46*E148,IF(J46&lt;D150,J46*E149,J46*E150))))</f>
        <v>964000</v>
      </c>
      <c r="L48" s="172"/>
      <c r="N48" s="129"/>
      <c r="O48" s="130"/>
      <c r="P48" s="173"/>
      <c r="Q48" s="97"/>
    </row>
    <row r="49" customFormat="false" ht="13.5" hidden="false" customHeight="false" outlineLevel="0" collapsed="false">
      <c r="C49" s="101"/>
      <c r="D49" s="174"/>
      <c r="E49" s="175"/>
      <c r="F49" s="176"/>
      <c r="G49" s="177"/>
      <c r="H49" s="178" t="n">
        <f aca="false">IF(E49="",0,IF(F49="",IF(G49="",E49,E49/G49),IF(G49="",E49*F49,E49*F49/G49)))</f>
        <v>0</v>
      </c>
      <c r="I49" s="179" t="s">
        <v>75</v>
      </c>
      <c r="J49" s="180" t="n">
        <f aca="false">IF(J46&lt;D147,0,IF(J46&lt;D148,F147,IF(J46&lt;D149,F148,IF(J46&lt;D150,F149,F150))))</f>
        <v>330000</v>
      </c>
      <c r="L49" s="172"/>
      <c r="N49" s="129"/>
      <c r="O49" s="130"/>
      <c r="P49" s="173"/>
      <c r="Q49" s="97"/>
    </row>
    <row r="50" customFormat="false" ht="13.5" hidden="false" customHeight="false" outlineLevel="0" collapsed="false">
      <c r="C50" s="181" t="s">
        <v>76</v>
      </c>
      <c r="D50" s="182" t="s">
        <v>77</v>
      </c>
      <c r="E50" s="183"/>
      <c r="F50" s="183"/>
      <c r="G50" s="183"/>
      <c r="H50" s="184" t="n">
        <f aca="false">SUM(H23:H49)</f>
        <v>4550000</v>
      </c>
      <c r="J50" s="125"/>
      <c r="K50" s="168" t="s">
        <v>78</v>
      </c>
      <c r="L50" s="185" t="s">
        <v>79</v>
      </c>
      <c r="N50" s="129"/>
      <c r="O50" s="130"/>
      <c r="P50" s="130"/>
      <c r="Q50" s="97"/>
    </row>
    <row r="51" customFormat="false" ht="13.5" hidden="false" customHeight="false" outlineLevel="0" collapsed="false">
      <c r="C51" s="186" t="s">
        <v>80</v>
      </c>
      <c r="D51" s="187" t="s">
        <v>81</v>
      </c>
      <c r="E51" s="188" t="n">
        <v>800000</v>
      </c>
      <c r="F51" s="189"/>
      <c r="G51" s="190"/>
      <c r="H51" s="106" t="n">
        <f aca="false">IF(E51="",0,IF(F51="",IF(G51="",E51,E51/G51),IF(G51="",E51*F51,E51*F51/G51)))</f>
        <v>800000</v>
      </c>
      <c r="I51" s="191" t="s">
        <v>82</v>
      </c>
      <c r="J51" s="192" t="n">
        <f aca="false">IF(K51&lt;&gt;"",IF(((J48-J49)*K51)&gt;L51,L51,(J48-J49)*K51),0)</f>
        <v>126800</v>
      </c>
      <c r="K51" s="150" t="n">
        <v>0.2</v>
      </c>
      <c r="L51" s="193" t="n">
        <v>250000</v>
      </c>
      <c r="M51" s="96"/>
      <c r="N51" s="129"/>
      <c r="O51" s="130"/>
      <c r="P51" s="173"/>
      <c r="Q51" s="97"/>
    </row>
    <row r="52" customFormat="false" ht="13.5" hidden="false" customHeight="false" outlineLevel="0" collapsed="false">
      <c r="C52" s="194" t="s">
        <v>83</v>
      </c>
      <c r="D52" s="195" t="s">
        <v>84</v>
      </c>
      <c r="E52" s="196"/>
      <c r="F52" s="197"/>
      <c r="G52" s="198"/>
      <c r="H52" s="199" t="n">
        <f aca="false">SUM(H50:H51)</f>
        <v>5350000</v>
      </c>
      <c r="I52" s="200" t="s">
        <v>85</v>
      </c>
      <c r="J52" s="201" t="n">
        <v>16800</v>
      </c>
      <c r="K52" s="96" t="s">
        <v>86</v>
      </c>
      <c r="M52" s="72"/>
      <c r="N52" s="129"/>
      <c r="O52" s="130"/>
      <c r="P52" s="173"/>
      <c r="Q52" s="97"/>
    </row>
    <row r="53" customFormat="false" ht="13.5" hidden="false" customHeight="false" outlineLevel="0" collapsed="false">
      <c r="C53" s="202" t="s">
        <v>87</v>
      </c>
      <c r="D53" s="79"/>
      <c r="E53" s="203"/>
      <c r="F53" s="204"/>
      <c r="G53" s="205"/>
      <c r="H53" s="206"/>
      <c r="I53" s="97"/>
      <c r="J53" s="207" t="s">
        <v>88</v>
      </c>
      <c r="K53" s="208"/>
      <c r="M53" s="209"/>
      <c r="N53" s="129"/>
      <c r="O53" s="130"/>
      <c r="P53" s="108"/>
      <c r="Q53" s="97"/>
    </row>
    <row r="54" customFormat="false" ht="13.5" hidden="false" customHeight="false" outlineLevel="0" collapsed="false">
      <c r="C54" s="202" t="s">
        <v>87</v>
      </c>
      <c r="D54" s="79"/>
      <c r="E54" s="203"/>
      <c r="F54" s="204"/>
      <c r="G54" s="205"/>
      <c r="H54" s="206"/>
      <c r="I54" s="210" t="s">
        <v>89</v>
      </c>
      <c r="J54" s="211" t="n">
        <f aca="false">ROUNDDOWN(J48-J49-J51-J52,-2)</f>
        <v>490400</v>
      </c>
      <c r="L54" s="208" t="n">
        <f aca="false">J54/J29</f>
        <v>0.0849471678503378</v>
      </c>
      <c r="M54" s="124" t="s">
        <v>90</v>
      </c>
      <c r="N54" s="129"/>
      <c r="O54" s="130"/>
      <c r="P54" s="108"/>
      <c r="Q54" s="97"/>
    </row>
    <row r="55" customFormat="false" ht="13.5" hidden="false" customHeight="false" outlineLevel="0" collapsed="false">
      <c r="C55" s="212" t="s">
        <v>91</v>
      </c>
      <c r="D55" s="79"/>
      <c r="E55" s="203"/>
      <c r="F55" s="204"/>
      <c r="G55" s="205"/>
      <c r="H55" s="206"/>
      <c r="I55" s="213" t="str">
        <f aca="false">(D2)&amp;"年支払済・予定納税→"</f>
        <v>16年支払済・予定納税→</v>
      </c>
      <c r="J55" s="214" t="n">
        <v>166800</v>
      </c>
      <c r="K55" s="208"/>
      <c r="L55" s="215"/>
      <c r="N55" s="129"/>
      <c r="O55" s="130"/>
      <c r="P55" s="108"/>
      <c r="Q55" s="97"/>
    </row>
    <row r="56" customFormat="false" ht="13.5" hidden="false" customHeight="false" outlineLevel="0" collapsed="false">
      <c r="C56" s="216"/>
      <c r="D56" s="79"/>
      <c r="E56" s="203"/>
      <c r="F56" s="204"/>
      <c r="G56" s="205"/>
      <c r="H56" s="206"/>
      <c r="I56" s="217" t="s">
        <v>92</v>
      </c>
      <c r="J56" s="218" t="n">
        <f aca="false">J54-J55</f>
        <v>323600</v>
      </c>
      <c r="K56" s="208"/>
      <c r="L56" s="215"/>
      <c r="N56" s="129"/>
      <c r="O56" s="130"/>
      <c r="P56" s="108"/>
      <c r="Q56" s="97"/>
    </row>
    <row r="57" customFormat="false" ht="13.5" hidden="false" customHeight="false" outlineLevel="0" collapsed="false">
      <c r="C57" s="216"/>
      <c r="D57" s="79"/>
      <c r="E57" s="203"/>
      <c r="F57" s="204"/>
      <c r="G57" s="205"/>
      <c r="H57" s="206"/>
      <c r="I57" s="219"/>
      <c r="J57" s="220"/>
      <c r="K57" s="221" t="s">
        <v>93</v>
      </c>
      <c r="L57" s="215"/>
      <c r="N57" s="129"/>
      <c r="O57" s="130"/>
      <c r="P57" s="108"/>
      <c r="Q57" s="97"/>
    </row>
    <row r="58" customFormat="false" ht="13.5" hidden="false" customHeight="false" outlineLevel="0" collapsed="false">
      <c r="C58" s="216"/>
      <c r="D58" s="79"/>
      <c r="E58" s="203"/>
      <c r="F58" s="204"/>
      <c r="G58" s="205"/>
      <c r="H58" s="206"/>
      <c r="I58" s="222"/>
      <c r="J58" s="223" t="s">
        <v>94</v>
      </c>
      <c r="K58" s="224" t="n">
        <v>430400</v>
      </c>
      <c r="L58" s="124" t="s">
        <v>95</v>
      </c>
      <c r="M58" s="72"/>
      <c r="O58" s="130"/>
      <c r="P58" s="108"/>
      <c r="Q58" s="97"/>
    </row>
    <row r="59" customFormat="false" ht="13.5" hidden="false" customHeight="false" outlineLevel="0" collapsed="false">
      <c r="C59" s="216"/>
      <c r="D59" s="225" t="s">
        <v>96</v>
      </c>
      <c r="E59" s="203"/>
      <c r="F59" s="226"/>
      <c r="G59" s="227"/>
      <c r="H59" s="206"/>
      <c r="I59" s="222"/>
      <c r="J59" s="228" t="s">
        <v>97</v>
      </c>
      <c r="K59" s="229" t="n">
        <f aca="false">J54</f>
        <v>490400</v>
      </c>
      <c r="L59" s="215"/>
      <c r="M59" s="230" t="s">
        <v>98</v>
      </c>
      <c r="O59" s="130"/>
      <c r="P59" s="108"/>
      <c r="Q59" s="97"/>
    </row>
    <row r="60" customFormat="false" ht="13.5" hidden="false" customHeight="false" outlineLevel="0" collapsed="false">
      <c r="C60" s="231"/>
      <c r="D60" s="232"/>
      <c r="E60" s="233" t="s">
        <v>99</v>
      </c>
      <c r="F60" s="234" t="n">
        <v>330000</v>
      </c>
      <c r="G60" s="235"/>
      <c r="H60" s="236" t="str">
        <f aca="false">"平成"&amp;D2&amp;"年"</f>
        <v>平成16年</v>
      </c>
      <c r="I60" s="222"/>
      <c r="J60" s="237" t="s">
        <v>100</v>
      </c>
      <c r="K60" s="229" t="n">
        <f aca="false">J55*-1</f>
        <v>-166800</v>
      </c>
      <c r="L60" s="238"/>
      <c r="M60" s="239" t="s">
        <v>101</v>
      </c>
      <c r="N60" s="240" t="n">
        <f aca="false">M61/I24</f>
        <v>0.172643020671948</v>
      </c>
      <c r="O60" s="124" t="s">
        <v>102</v>
      </c>
      <c r="Q60" s="97"/>
    </row>
    <row r="61" customFormat="false" ht="13.5" hidden="false" customHeight="false" outlineLevel="0" collapsed="false">
      <c r="C61" s="216"/>
      <c r="D61" s="241"/>
      <c r="E61" s="83" t="s">
        <v>103</v>
      </c>
      <c r="F61" s="83" t="s">
        <v>104</v>
      </c>
      <c r="G61" s="242" t="s">
        <v>105</v>
      </c>
      <c r="H61" s="243" t="s">
        <v>106</v>
      </c>
      <c r="J61" s="228" t="s">
        <v>107</v>
      </c>
      <c r="K61" s="229" t="n">
        <f aca="false">J54/3*2</f>
        <v>326933.333333333</v>
      </c>
      <c r="L61" s="238" t="s">
        <v>108</v>
      </c>
      <c r="M61" s="244" t="n">
        <f aca="false">IF(K58&gt;0,SUM(K58:K63),SUM(K59:K63))</f>
        <v>1961224.71483333</v>
      </c>
      <c r="N61" s="245" t="n">
        <f aca="false">M61/J27</f>
        <v>0.326326907626179</v>
      </c>
      <c r="O61" s="124" t="s">
        <v>109</v>
      </c>
      <c r="Q61" s="216"/>
      <c r="R61" s="216"/>
    </row>
    <row r="62" customFormat="false" ht="13.5" hidden="false" customHeight="false" outlineLevel="0" collapsed="false">
      <c r="C62" s="216"/>
      <c r="D62" s="246" t="s">
        <v>110</v>
      </c>
      <c r="E62" s="247" t="n">
        <f aca="false">ROUNDDOWN(J29,-3)-F60-J32-J33-J34</f>
        <v>4870623</v>
      </c>
      <c r="F62" s="247" t="n">
        <f aca="false">IF(E62&lt;=0,0,IF(E62&lt;G148,E62*H147,IF(E62&lt;G149,E62*H148-I148,E62*H149-I149)))</f>
        <v>289649.84</v>
      </c>
      <c r="G62" s="248" t="n">
        <f aca="false">IF(E62&lt;=0,0,IF(E62&lt;J149,E62*K148,E62*K149-L149))</f>
        <v>97412.46</v>
      </c>
      <c r="H62" s="249" t="n">
        <f aca="false">(F62+G62)-(F62+G62)*0.095</f>
        <v>350291.3815</v>
      </c>
      <c r="I62" s="250"/>
      <c r="J62" s="228" t="s">
        <v>111</v>
      </c>
      <c r="K62" s="229" t="n">
        <f aca="false">H62</f>
        <v>350291.3815</v>
      </c>
      <c r="L62" s="216"/>
      <c r="N62" s="251" t="n">
        <f aca="false">M61/12</f>
        <v>163435.392902778</v>
      </c>
      <c r="O62" s="124" t="s">
        <v>112</v>
      </c>
      <c r="Q62" s="216"/>
      <c r="R62" s="216"/>
    </row>
    <row r="63" customFormat="false" ht="13.5" hidden="false" customHeight="false" outlineLevel="0" collapsed="false">
      <c r="C63" s="216"/>
      <c r="D63" s="135" t="s">
        <v>113</v>
      </c>
      <c r="E63" s="252" t="n">
        <f aca="false">IF(H51=0,0,H51-F60)</f>
        <v>470000</v>
      </c>
      <c r="F63" s="252" t="n">
        <f aca="false">IF(E63&lt;=0,0,IF(E63&lt;G148,E63*H147,IF(E63&lt;G149,E63*H148-I148,E63*H149-I149)))</f>
        <v>14100</v>
      </c>
      <c r="G63" s="253" t="n">
        <f aca="false">IF(E63&lt;=0,0,IF(E63&lt;J149,E63*K148,E63*K149-L149))</f>
        <v>9400</v>
      </c>
      <c r="H63" s="254" t="n">
        <f aca="false">F63+G63</f>
        <v>23500</v>
      </c>
      <c r="I63" s="96" t="s">
        <v>114</v>
      </c>
      <c r="J63" s="255" t="s">
        <v>115</v>
      </c>
      <c r="K63" s="180" t="n">
        <f aca="false">J66</f>
        <v>530000</v>
      </c>
      <c r="L63" s="216"/>
      <c r="Q63" s="216"/>
      <c r="R63" s="216"/>
    </row>
    <row r="64" customFormat="false" ht="13.5" hidden="false" customHeight="false" outlineLevel="0" collapsed="false">
      <c r="C64" s="216"/>
      <c r="D64" s="216"/>
      <c r="E64" s="216"/>
      <c r="F64" s="216"/>
      <c r="G64" s="216"/>
      <c r="H64" s="134"/>
      <c r="M64" s="230" t="s">
        <v>98</v>
      </c>
      <c r="O64" s="130"/>
      <c r="Q64" s="216"/>
      <c r="R64" s="216"/>
    </row>
    <row r="65" customFormat="false" ht="13.5" hidden="false" customHeight="false" outlineLevel="0" collapsed="false">
      <c r="C65" s="216"/>
      <c r="E65" s="256" t="s">
        <v>116</v>
      </c>
      <c r="F65" s="257"/>
      <c r="G65" s="258" t="s">
        <v>117</v>
      </c>
      <c r="H65" s="143" t="s">
        <v>118</v>
      </c>
      <c r="I65" s="143" t="s">
        <v>119</v>
      </c>
      <c r="J65" s="259" t="s">
        <v>120</v>
      </c>
      <c r="K65" s="43"/>
      <c r="M65" s="239" t="s">
        <v>121</v>
      </c>
      <c r="O65" s="130"/>
      <c r="Q65" s="216"/>
      <c r="R65" s="216"/>
    </row>
    <row r="66" customFormat="false" ht="13.5" hidden="false" customHeight="false" outlineLevel="0" collapsed="false">
      <c r="C66" s="216"/>
      <c r="D66" s="230" t="s">
        <v>115</v>
      </c>
      <c r="E66" s="260" t="n">
        <f aca="false">H62</f>
        <v>350291.3815</v>
      </c>
      <c r="F66" s="261"/>
      <c r="G66" s="262" t="n">
        <v>2.04</v>
      </c>
      <c r="H66" s="263" t="n">
        <f aca="false">E66*G66</f>
        <v>714594.41826</v>
      </c>
      <c r="I66" s="263" t="n">
        <v>29400</v>
      </c>
      <c r="J66" s="264" t="n">
        <f aca="false">IF(H66+I66&gt;530000,530000,H66+I66)</f>
        <v>530000</v>
      </c>
      <c r="K66" s="265" t="n">
        <f aca="false">J66/10</f>
        <v>53000</v>
      </c>
      <c r="M66" s="244" t="n">
        <f aca="false">J27-M61</f>
        <v>4048775.28516667</v>
      </c>
      <c r="N66" s="124" t="s">
        <v>122</v>
      </c>
      <c r="Q66" s="216"/>
      <c r="R66" s="216"/>
    </row>
    <row r="67" customFormat="false" ht="13.5" hidden="false" customHeight="false" outlineLevel="0" collapsed="false">
      <c r="C67" s="216"/>
      <c r="D67" s="216"/>
      <c r="E67" s="173"/>
      <c r="F67" s="231"/>
      <c r="G67" s="231"/>
      <c r="H67" s="266"/>
      <c r="I67" s="266"/>
      <c r="J67" s="266"/>
      <c r="K67" s="267"/>
      <c r="M67" s="268"/>
      <c r="O67" s="130"/>
      <c r="Q67" s="216"/>
      <c r="R67" s="216"/>
    </row>
    <row r="68" customFormat="false" ht="13.5" hidden="false" customHeight="false" outlineLevel="0" collapsed="false">
      <c r="C68" s="269"/>
      <c r="D68" s="269"/>
      <c r="E68" s="270"/>
      <c r="F68" s="269"/>
      <c r="G68" s="269"/>
      <c r="H68" s="271"/>
      <c r="I68" s="271"/>
      <c r="J68" s="271"/>
      <c r="K68" s="272"/>
      <c r="L68" s="273"/>
      <c r="M68" s="274"/>
      <c r="N68" s="273"/>
      <c r="O68" s="273"/>
      <c r="P68" s="273"/>
      <c r="Q68" s="273"/>
      <c r="R68" s="273"/>
    </row>
    <row r="69" customFormat="false" ht="13.5" hidden="false" customHeight="false" outlineLevel="0" collapsed="false">
      <c r="C69" s="275" t="s">
        <v>123</v>
      </c>
      <c r="D69" s="269"/>
      <c r="E69" s="270"/>
      <c r="F69" s="269"/>
      <c r="G69" s="269"/>
      <c r="H69" s="271"/>
      <c r="I69" s="271"/>
      <c r="J69" s="271"/>
      <c r="K69" s="272"/>
      <c r="L69" s="273"/>
      <c r="M69" s="274"/>
      <c r="N69" s="273"/>
      <c r="O69" s="273"/>
      <c r="P69" s="273"/>
      <c r="Q69" s="273"/>
      <c r="R69" s="273"/>
    </row>
    <row r="70" customFormat="false" ht="14.25" hidden="false" customHeight="false" outlineLevel="0" collapsed="false">
      <c r="C70" s="269"/>
      <c r="D70" s="269"/>
      <c r="E70" s="270"/>
      <c r="F70" s="269"/>
      <c r="G70" s="269"/>
      <c r="H70" s="271"/>
      <c r="I70" s="271"/>
      <c r="J70" s="271"/>
      <c r="K70" s="272"/>
      <c r="L70" s="273"/>
      <c r="M70" s="276" t="s">
        <v>3</v>
      </c>
      <c r="N70" s="276"/>
      <c r="O70" s="276"/>
      <c r="P70" s="273"/>
      <c r="Q70" s="273"/>
      <c r="R70" s="273"/>
    </row>
    <row r="71" customFormat="false" ht="14.25" hidden="false" customHeight="false" outlineLevel="0" collapsed="false">
      <c r="C71" s="277"/>
      <c r="D71" s="277"/>
      <c r="E71" s="173"/>
      <c r="F71" s="231"/>
      <c r="G71" s="231"/>
      <c r="H71" s="277"/>
      <c r="I71" s="266"/>
      <c r="J71" s="266"/>
      <c r="K71" s="267"/>
      <c r="M71" s="276" t="s">
        <v>3</v>
      </c>
      <c r="N71" s="276"/>
      <c r="O71" s="276"/>
      <c r="Q71" s="216"/>
      <c r="R71" s="216"/>
    </row>
    <row r="72" customFormat="false" ht="13.5" hidden="false" customHeight="false" outlineLevel="0" collapsed="false">
      <c r="C72" s="216"/>
      <c r="D72" s="216"/>
      <c r="E72" s="216"/>
      <c r="F72" s="216"/>
      <c r="G72" s="216"/>
      <c r="H72" s="134"/>
      <c r="M72" s="277"/>
      <c r="O72" s="278"/>
      <c r="Q72" s="216"/>
      <c r="R72" s="216"/>
    </row>
    <row r="73" customFormat="false" ht="13.5" hidden="false" customHeight="false" outlineLevel="0" collapsed="false">
      <c r="C73" s="216"/>
      <c r="D73" s="216"/>
      <c r="E73" s="216"/>
      <c r="F73" s="216"/>
      <c r="G73" s="216"/>
      <c r="H73" s="134"/>
      <c r="M73" s="216"/>
      <c r="O73" s="278"/>
      <c r="Q73" s="216"/>
      <c r="R73" s="216"/>
    </row>
    <row r="74" customFormat="false" ht="17.25" hidden="false" customHeight="false" outlineLevel="0" collapsed="false">
      <c r="B74" s="72"/>
      <c r="C74" s="279" t="str">
        <f aca="false">"平成"&amp;D2+1&amp;"年　支払予定"</f>
        <v>平成17年　支払予定</v>
      </c>
      <c r="D74" s="280"/>
      <c r="E74" s="281" t="n">
        <v>1</v>
      </c>
      <c r="F74" s="281" t="n">
        <v>2</v>
      </c>
      <c r="G74" s="281" t="n">
        <v>3</v>
      </c>
      <c r="H74" s="281" t="n">
        <v>4</v>
      </c>
      <c r="I74" s="281" t="n">
        <v>5</v>
      </c>
      <c r="J74" s="281" t="n">
        <v>6</v>
      </c>
      <c r="K74" s="281" t="n">
        <v>7</v>
      </c>
      <c r="L74" s="281" t="n">
        <v>8</v>
      </c>
      <c r="M74" s="281" t="n">
        <v>9</v>
      </c>
      <c r="N74" s="281" t="n">
        <v>10</v>
      </c>
      <c r="O74" s="281" t="n">
        <v>12</v>
      </c>
      <c r="P74" s="281" t="n">
        <v>13</v>
      </c>
      <c r="Q74" s="281" t="n">
        <v>14</v>
      </c>
      <c r="R74" s="281" t="n">
        <v>15</v>
      </c>
    </row>
    <row r="75" customFormat="false" ht="14.25" hidden="false" customHeight="false" outlineLevel="0" collapsed="false">
      <c r="E75" s="282" t="str">
        <f aca="false">D2+1&amp;"/2"</f>
        <v>17/2</v>
      </c>
      <c r="F75" s="282" t="n">
        <v>3</v>
      </c>
      <c r="G75" s="282" t="n">
        <v>4</v>
      </c>
      <c r="H75" s="282" t="n">
        <v>5</v>
      </c>
      <c r="I75" s="282" t="n">
        <v>6</v>
      </c>
      <c r="J75" s="282" t="n">
        <v>7</v>
      </c>
      <c r="K75" s="282" t="n">
        <v>8</v>
      </c>
      <c r="L75" s="282" t="n">
        <v>9</v>
      </c>
      <c r="M75" s="282" t="n">
        <v>10</v>
      </c>
      <c r="N75" s="282" t="n">
        <v>11</v>
      </c>
      <c r="O75" s="282" t="n">
        <v>12</v>
      </c>
      <c r="P75" s="282" t="str">
        <f aca="false">D2+2&amp;"/1"</f>
        <v>18/1</v>
      </c>
      <c r="Q75" s="282" t="n">
        <v>2</v>
      </c>
      <c r="R75" s="282" t="n">
        <v>3</v>
      </c>
    </row>
    <row r="76" customFormat="false" ht="13.5" hidden="false" customHeight="false" outlineLevel="0" collapsed="false">
      <c r="C76" s="283" t="s">
        <v>94</v>
      </c>
      <c r="D76" s="193" t="n">
        <f aca="false">K58</f>
        <v>430400</v>
      </c>
      <c r="E76" s="284" t="n">
        <f aca="false">D76-K56</f>
        <v>430400</v>
      </c>
      <c r="F76" s="9"/>
      <c r="G76" s="9"/>
      <c r="H76" s="9"/>
      <c r="I76" s="9"/>
      <c r="J76" s="9"/>
      <c r="K76" s="9"/>
      <c r="L76" s="9"/>
      <c r="M76" s="9"/>
      <c r="N76" s="9"/>
      <c r="O76" s="185"/>
      <c r="P76" s="285"/>
      <c r="Q76" s="285"/>
      <c r="R76" s="285"/>
    </row>
    <row r="77" customFormat="false" ht="13.5" hidden="false" customHeight="false" outlineLevel="0" collapsed="false">
      <c r="C77" s="283" t="s">
        <v>124</v>
      </c>
      <c r="D77" s="193" t="n">
        <f aca="false">J56</f>
        <v>323600</v>
      </c>
      <c r="E77" s="284" t="n">
        <f aca="false">J56</f>
        <v>323600</v>
      </c>
      <c r="F77" s="284"/>
      <c r="G77" s="284"/>
      <c r="H77" s="284"/>
      <c r="I77" s="284"/>
      <c r="J77" s="284"/>
      <c r="K77" s="284"/>
      <c r="L77" s="284"/>
      <c r="M77" s="285"/>
      <c r="N77" s="284"/>
      <c r="O77" s="185"/>
      <c r="P77" s="285"/>
      <c r="Q77" s="285"/>
      <c r="R77" s="285"/>
    </row>
    <row r="78" customFormat="false" ht="13.5" hidden="false" customHeight="false" outlineLevel="0" collapsed="false">
      <c r="C78" s="283" t="s">
        <v>125</v>
      </c>
      <c r="D78" s="193" t="n">
        <f aca="false">K61</f>
        <v>326933.333333333</v>
      </c>
      <c r="E78" s="284"/>
      <c r="F78" s="284"/>
      <c r="G78" s="284"/>
      <c r="H78" s="284"/>
      <c r="I78" s="284"/>
      <c r="J78" s="284" t="n">
        <f aca="false">J54/3</f>
        <v>163466.666666667</v>
      </c>
      <c r="K78" s="284"/>
      <c r="L78" s="284"/>
      <c r="M78" s="285"/>
      <c r="N78" s="284" t="n">
        <f aca="false">J78</f>
        <v>163466.666666667</v>
      </c>
      <c r="O78" s="185"/>
      <c r="P78" s="285"/>
      <c r="Q78" s="285"/>
      <c r="R78" s="285"/>
    </row>
    <row r="79" customFormat="false" ht="13.5" hidden="false" customHeight="false" outlineLevel="0" collapsed="false">
      <c r="C79" s="283" t="s">
        <v>126</v>
      </c>
      <c r="D79" s="193" t="n">
        <f aca="false">K62</f>
        <v>350291.3815</v>
      </c>
      <c r="E79" s="284"/>
      <c r="F79" s="284"/>
      <c r="G79" s="284"/>
      <c r="H79" s="284"/>
      <c r="I79" s="284" t="n">
        <f aca="false">D79/4</f>
        <v>87572.845375</v>
      </c>
      <c r="J79" s="284"/>
      <c r="K79" s="284" t="n">
        <f aca="false">D79/4</f>
        <v>87572.845375</v>
      </c>
      <c r="L79" s="284"/>
      <c r="M79" s="284" t="n">
        <f aca="false">D79/4</f>
        <v>87572.845375</v>
      </c>
      <c r="N79" s="284"/>
      <c r="O79" s="185"/>
      <c r="P79" s="284" t="n">
        <f aca="false">D79/4</f>
        <v>87572.845375</v>
      </c>
      <c r="Q79" s="284"/>
      <c r="R79" s="284"/>
    </row>
    <row r="80" customFormat="false" ht="13.5" hidden="false" customHeight="false" outlineLevel="0" collapsed="false">
      <c r="C80" s="283" t="s">
        <v>115</v>
      </c>
      <c r="D80" s="286" t="n">
        <f aca="false">K63</f>
        <v>530000</v>
      </c>
      <c r="E80" s="287"/>
      <c r="F80" s="287"/>
      <c r="G80" s="287"/>
      <c r="H80" s="287"/>
      <c r="I80" s="287" t="n">
        <f aca="false">D80/10</f>
        <v>53000</v>
      </c>
      <c r="J80" s="287" t="n">
        <f aca="false">D80/10</f>
        <v>53000</v>
      </c>
      <c r="K80" s="287" t="n">
        <f aca="false">D80/10</f>
        <v>53000</v>
      </c>
      <c r="L80" s="287" t="n">
        <f aca="false">D80/10</f>
        <v>53000</v>
      </c>
      <c r="M80" s="287" t="n">
        <f aca="false">D80/10</f>
        <v>53000</v>
      </c>
      <c r="N80" s="287" t="n">
        <f aca="false">D80/10</f>
        <v>53000</v>
      </c>
      <c r="O80" s="288" t="n">
        <f aca="false">D80/10</f>
        <v>53000</v>
      </c>
      <c r="P80" s="287" t="n">
        <f aca="false">D80/10</f>
        <v>53000</v>
      </c>
      <c r="Q80" s="287" t="n">
        <f aca="false">D80/10</f>
        <v>53000</v>
      </c>
      <c r="R80" s="287" t="n">
        <f aca="false">D80/10</f>
        <v>53000</v>
      </c>
    </row>
    <row r="81" customFormat="false" ht="13.5" hidden="false" customHeight="false" outlineLevel="0" collapsed="false">
      <c r="D81" s="193" t="n">
        <f aca="false">SUM(D76:D80)</f>
        <v>1961224.71483333</v>
      </c>
      <c r="E81" s="284" t="n">
        <f aca="false">SUM(E76:E80)</f>
        <v>754000</v>
      </c>
      <c r="F81" s="284" t="n">
        <f aca="false">SUM(F76:F80)</f>
        <v>0</v>
      </c>
      <c r="G81" s="284" t="n">
        <f aca="false">SUM(G76:G80)</f>
        <v>0</v>
      </c>
      <c r="H81" s="284" t="n">
        <f aca="false">SUM(H76:H80)</f>
        <v>0</v>
      </c>
      <c r="I81" s="284" t="n">
        <f aca="false">SUM(I76:I80)</f>
        <v>140572.845375</v>
      </c>
      <c r="J81" s="284" t="n">
        <f aca="false">SUM(J76:J80)</f>
        <v>216466.666666667</v>
      </c>
      <c r="K81" s="284" t="n">
        <f aca="false">SUM(K76:K80)</f>
        <v>140572.845375</v>
      </c>
      <c r="L81" s="284" t="n">
        <f aca="false">SUM(L76:L80)</f>
        <v>53000</v>
      </c>
      <c r="M81" s="284" t="n">
        <f aca="false">SUM(M76:M80)</f>
        <v>140572.845375</v>
      </c>
      <c r="N81" s="284" t="n">
        <f aca="false">SUM(N76:N80)</f>
        <v>216466.666666667</v>
      </c>
      <c r="O81" s="284" t="n">
        <f aca="false">SUM(O76:O80)</f>
        <v>53000</v>
      </c>
      <c r="P81" s="284" t="n">
        <f aca="false">SUM(P76:P80)</f>
        <v>140572.845375</v>
      </c>
      <c r="Q81" s="284" t="n">
        <f aca="false">SUM(Q76:Q80)</f>
        <v>53000</v>
      </c>
      <c r="R81" s="284" t="n">
        <f aca="false">SUM(R76:R80)</f>
        <v>53000</v>
      </c>
    </row>
    <row r="82" customFormat="false" ht="13.5" hidden="false" customHeight="false" outlineLevel="0" collapsed="false">
      <c r="D82" s="289"/>
      <c r="E82" s="284"/>
      <c r="F82" s="284"/>
      <c r="G82" s="284"/>
      <c r="H82" s="284"/>
      <c r="I82" s="284"/>
      <c r="J82" s="284"/>
      <c r="K82" s="284"/>
      <c r="L82" s="284"/>
      <c r="M82" s="284"/>
      <c r="N82" s="193"/>
      <c r="O82" s="185"/>
    </row>
    <row r="83" customFormat="false" ht="13.5" hidden="false" customHeight="false" outlineLevel="0" collapsed="false">
      <c r="D83" s="289"/>
      <c r="E83" s="284"/>
      <c r="F83" s="284"/>
      <c r="G83" s="284"/>
      <c r="H83" s="284"/>
      <c r="I83" s="284"/>
      <c r="J83" s="284"/>
      <c r="K83" s="284"/>
      <c r="L83" s="284"/>
      <c r="M83" s="284"/>
      <c r="N83" s="193"/>
      <c r="O83" s="185"/>
    </row>
    <row r="84" customFormat="false" ht="13.5" hidden="false" customHeight="false" outlineLevel="0" collapsed="false">
      <c r="D84" s="289"/>
      <c r="E84" s="284"/>
      <c r="F84" s="284"/>
      <c r="G84" s="284"/>
      <c r="H84" s="284"/>
      <c r="I84" s="284"/>
      <c r="J84" s="284"/>
      <c r="K84" s="284"/>
      <c r="L84" s="284"/>
      <c r="M84" s="284"/>
      <c r="N84" s="193"/>
      <c r="O84" s="185"/>
    </row>
    <row r="85" customFormat="false" ht="14.25" hidden="false" customHeight="false" outlineLevel="0" collapsed="false">
      <c r="C85" s="280"/>
      <c r="E85" s="290"/>
      <c r="F85" s="291" t="s">
        <v>127</v>
      </c>
      <c r="G85" s="292" t="s">
        <v>128</v>
      </c>
      <c r="H85" s="293" t="n">
        <v>1000000</v>
      </c>
      <c r="I85" s="2"/>
      <c r="J85" s="216"/>
      <c r="K85" s="216"/>
      <c r="L85" s="216"/>
      <c r="M85" s="216"/>
      <c r="N85" s="185"/>
      <c r="O85" s="185"/>
    </row>
    <row r="86" customFormat="false" ht="13.5" hidden="false" customHeight="false" outlineLevel="0" collapsed="false">
      <c r="C86" s="294" t="s">
        <v>129</v>
      </c>
      <c r="D86" s="295" t="s">
        <v>130</v>
      </c>
      <c r="E86" s="296"/>
      <c r="I86" s="2"/>
      <c r="J86" s="216"/>
      <c r="K86" s="216"/>
      <c r="L86" s="216"/>
      <c r="M86" s="216"/>
      <c r="N86" s="185"/>
      <c r="O86" s="185"/>
    </row>
    <row r="87" customFormat="false" ht="13.5" hidden="false" customHeight="false" outlineLevel="0" collapsed="false">
      <c r="B87" s="297"/>
      <c r="C87" s="298" t="n">
        <v>1</v>
      </c>
      <c r="D87" s="284" t="n">
        <f aca="false">SUM(E87:R87)</f>
        <v>14000000</v>
      </c>
      <c r="E87" s="299" t="n">
        <v>1000000</v>
      </c>
      <c r="F87" s="300" t="n">
        <v>1000000</v>
      </c>
      <c r="G87" s="300" t="n">
        <v>1000000</v>
      </c>
      <c r="H87" s="300" t="n">
        <v>1000000</v>
      </c>
      <c r="I87" s="300" t="n">
        <v>1000000</v>
      </c>
      <c r="J87" s="300" t="n">
        <v>1000000</v>
      </c>
      <c r="K87" s="300" t="n">
        <v>1000000</v>
      </c>
      <c r="L87" s="300" t="n">
        <v>1000000</v>
      </c>
      <c r="M87" s="300" t="n">
        <v>1000000</v>
      </c>
      <c r="N87" s="300" t="n">
        <v>1000000</v>
      </c>
      <c r="O87" s="301" t="n">
        <v>1000000</v>
      </c>
      <c r="P87" s="300" t="n">
        <v>1000000</v>
      </c>
      <c r="Q87" s="300" t="n">
        <v>1000000</v>
      </c>
      <c r="R87" s="302" t="n">
        <v>1000000</v>
      </c>
    </row>
    <row r="88" customFormat="false" ht="13.5" hidden="false" customHeight="false" outlineLevel="0" collapsed="false">
      <c r="B88" s="149"/>
      <c r="C88" s="303" t="n">
        <v>2</v>
      </c>
      <c r="D88" s="284" t="n">
        <f aca="false">SUM(E88:R88)</f>
        <v>14</v>
      </c>
      <c r="E88" s="45" t="n">
        <v>1</v>
      </c>
      <c r="F88" s="46" t="n">
        <v>1</v>
      </c>
      <c r="G88" s="46" t="n">
        <v>1</v>
      </c>
      <c r="H88" s="46" t="n">
        <v>1</v>
      </c>
      <c r="I88" s="46" t="n">
        <v>1</v>
      </c>
      <c r="J88" s="46" t="n">
        <v>1</v>
      </c>
      <c r="K88" s="46" t="n">
        <v>1</v>
      </c>
      <c r="L88" s="46" t="n">
        <v>1</v>
      </c>
      <c r="M88" s="46" t="n">
        <v>1</v>
      </c>
      <c r="N88" s="304" t="n">
        <v>1</v>
      </c>
      <c r="O88" s="304" t="n">
        <v>1</v>
      </c>
      <c r="P88" s="46" t="n">
        <v>1</v>
      </c>
      <c r="Q88" s="46" t="n">
        <v>1</v>
      </c>
      <c r="R88" s="47" t="n">
        <v>1</v>
      </c>
    </row>
    <row r="89" customFormat="false" ht="13.5" hidden="false" customHeight="false" outlineLevel="0" collapsed="false">
      <c r="B89" s="149"/>
      <c r="C89" s="303" t="n">
        <v>3</v>
      </c>
      <c r="D89" s="284" t="n">
        <f aca="false">SUM(E89:R89)</f>
        <v>0</v>
      </c>
      <c r="E89" s="45"/>
      <c r="F89" s="46"/>
      <c r="G89" s="46"/>
      <c r="H89" s="46"/>
      <c r="I89" s="46"/>
      <c r="J89" s="46"/>
      <c r="K89" s="46"/>
      <c r="L89" s="46"/>
      <c r="M89" s="46"/>
      <c r="N89" s="304"/>
      <c r="O89" s="304"/>
      <c r="P89" s="46"/>
      <c r="Q89" s="46"/>
      <c r="R89" s="47"/>
    </row>
    <row r="90" customFormat="false" ht="13.5" hidden="false" customHeight="false" outlineLevel="0" collapsed="false">
      <c r="B90" s="149"/>
      <c r="C90" s="303" t="n">
        <v>4</v>
      </c>
      <c r="D90" s="284" t="n">
        <f aca="false">SUM(E90:R90)</f>
        <v>0</v>
      </c>
      <c r="E90" s="45"/>
      <c r="F90" s="46"/>
      <c r="G90" s="46"/>
      <c r="H90" s="46"/>
      <c r="I90" s="46"/>
      <c r="J90" s="46"/>
      <c r="K90" s="46"/>
      <c r="L90" s="46"/>
      <c r="M90" s="46"/>
      <c r="N90" s="304"/>
      <c r="O90" s="304"/>
      <c r="P90" s="46"/>
      <c r="Q90" s="46"/>
      <c r="R90" s="47"/>
    </row>
    <row r="91" customFormat="false" ht="13.5" hidden="false" customHeight="false" outlineLevel="0" collapsed="false">
      <c r="B91" s="305" t="s">
        <v>73</v>
      </c>
      <c r="C91" s="303" t="n">
        <v>5</v>
      </c>
      <c r="D91" s="284" t="n">
        <f aca="false">SUM(E91:R91)</f>
        <v>0</v>
      </c>
      <c r="E91" s="45"/>
      <c r="F91" s="46"/>
      <c r="G91" s="46"/>
      <c r="H91" s="46"/>
      <c r="I91" s="46"/>
      <c r="J91" s="46"/>
      <c r="K91" s="46"/>
      <c r="L91" s="46"/>
      <c r="M91" s="46"/>
      <c r="N91" s="304"/>
      <c r="O91" s="304"/>
      <c r="P91" s="46"/>
      <c r="Q91" s="46"/>
      <c r="R91" s="47"/>
    </row>
    <row r="92" customFormat="false" ht="13.5" hidden="false" customHeight="false" outlineLevel="0" collapsed="false">
      <c r="B92" s="149"/>
      <c r="C92" s="303" t="n">
        <v>6</v>
      </c>
      <c r="D92" s="284" t="n">
        <f aca="false">SUM(E92:R92)</f>
        <v>0</v>
      </c>
      <c r="E92" s="45"/>
      <c r="F92" s="46"/>
      <c r="G92" s="46"/>
      <c r="H92" s="46"/>
      <c r="I92" s="46"/>
      <c r="J92" s="46"/>
      <c r="K92" s="46"/>
      <c r="L92" s="46"/>
      <c r="M92" s="46"/>
      <c r="N92" s="304"/>
      <c r="O92" s="304"/>
      <c r="P92" s="46"/>
      <c r="Q92" s="46"/>
      <c r="R92" s="47"/>
    </row>
    <row r="93" customFormat="false" ht="13.5" hidden="false" customHeight="false" outlineLevel="0" collapsed="false">
      <c r="B93" s="149"/>
      <c r="C93" s="303" t="n">
        <v>7</v>
      </c>
      <c r="D93" s="284" t="n">
        <f aca="false">SUM(E93:R93)</f>
        <v>0</v>
      </c>
      <c r="E93" s="45"/>
      <c r="F93" s="46"/>
      <c r="G93" s="46"/>
      <c r="H93" s="46"/>
      <c r="I93" s="46"/>
      <c r="J93" s="46"/>
      <c r="K93" s="46"/>
      <c r="L93" s="46"/>
      <c r="M93" s="46"/>
      <c r="N93" s="304"/>
      <c r="O93" s="304"/>
      <c r="P93" s="46"/>
      <c r="Q93" s="46"/>
      <c r="R93" s="47"/>
    </row>
    <row r="94" customFormat="false" ht="13.5" hidden="false" customHeight="false" outlineLevel="0" collapsed="false">
      <c r="B94" s="149"/>
      <c r="C94" s="303" t="n">
        <v>8</v>
      </c>
      <c r="D94" s="284" t="n">
        <f aca="false">SUM(E94:R94)</f>
        <v>0</v>
      </c>
      <c r="E94" s="45"/>
      <c r="F94" s="46"/>
      <c r="G94" s="46"/>
      <c r="H94" s="46"/>
      <c r="I94" s="46"/>
      <c r="J94" s="46"/>
      <c r="K94" s="46"/>
      <c r="L94" s="46"/>
      <c r="M94" s="46"/>
      <c r="N94" s="304"/>
      <c r="O94" s="304"/>
      <c r="P94" s="46"/>
      <c r="Q94" s="46"/>
      <c r="R94" s="47"/>
    </row>
    <row r="95" customFormat="false" ht="13.5" hidden="false" customHeight="false" outlineLevel="0" collapsed="false">
      <c r="B95" s="306"/>
      <c r="C95" s="307" t="n">
        <v>9</v>
      </c>
      <c r="D95" s="284" t="n">
        <f aca="false">SUM(E95:R95)</f>
        <v>0</v>
      </c>
      <c r="E95" s="308"/>
      <c r="F95" s="309"/>
      <c r="G95" s="309"/>
      <c r="H95" s="309"/>
      <c r="I95" s="309"/>
      <c r="J95" s="309"/>
      <c r="K95" s="309"/>
      <c r="L95" s="309"/>
      <c r="M95" s="309"/>
      <c r="N95" s="309"/>
      <c r="O95" s="309"/>
      <c r="P95" s="309"/>
      <c r="Q95" s="309"/>
      <c r="R95" s="310"/>
    </row>
    <row r="96" customFormat="false" ht="13.5" hidden="false" customHeight="false" outlineLevel="0" collapsed="false">
      <c r="B96" s="108"/>
      <c r="C96" s="311" t="s">
        <v>131</v>
      </c>
      <c r="D96" s="312" t="n">
        <f aca="false">SUM(D87:D95)</f>
        <v>14000014</v>
      </c>
      <c r="E96" s="52" t="n">
        <f aca="false">SUM(E87:E95)</f>
        <v>1000001</v>
      </c>
      <c r="F96" s="52" t="n">
        <f aca="false">SUM(F87:F95)</f>
        <v>1000001</v>
      </c>
      <c r="G96" s="52" t="n">
        <f aca="false">SUM(G87:G95)</f>
        <v>1000001</v>
      </c>
      <c r="H96" s="52" t="n">
        <f aca="false">SUM(H87:H95)</f>
        <v>1000001</v>
      </c>
      <c r="I96" s="52" t="n">
        <f aca="false">SUM(I87:I95)</f>
        <v>1000001</v>
      </c>
      <c r="J96" s="52" t="n">
        <f aca="false">SUM(J87:J95)</f>
        <v>1000001</v>
      </c>
      <c r="K96" s="52" t="n">
        <f aca="false">SUM(K87:K95)</f>
        <v>1000001</v>
      </c>
      <c r="L96" s="52" t="n">
        <f aca="false">SUM(L87:L95)</f>
        <v>1000001</v>
      </c>
      <c r="M96" s="52" t="n">
        <f aca="false">SUM(M87:M95)</f>
        <v>1000001</v>
      </c>
      <c r="N96" s="52" t="n">
        <f aca="false">SUM(N87:N95)</f>
        <v>1000001</v>
      </c>
      <c r="O96" s="52" t="n">
        <f aca="false">SUM(O87:O95)</f>
        <v>1000001</v>
      </c>
      <c r="P96" s="52" t="n">
        <f aca="false">SUM(P87:P95)</f>
        <v>1000001</v>
      </c>
      <c r="Q96" s="52" t="n">
        <f aca="false">SUM(Q87:Q95)</f>
        <v>1000001</v>
      </c>
      <c r="R96" s="52" t="n">
        <f aca="false">SUM(R87:R95)</f>
        <v>1000001</v>
      </c>
    </row>
    <row r="97" customFormat="false" ht="13.5" hidden="false" customHeight="false" outlineLevel="0" collapsed="false">
      <c r="B97" s="108"/>
      <c r="C97" s="193"/>
      <c r="D97" s="284"/>
      <c r="E97" s="52"/>
      <c r="F97" s="313"/>
      <c r="G97" s="313"/>
      <c r="H97" s="313"/>
      <c r="I97" s="313"/>
      <c r="J97" s="313"/>
      <c r="K97" s="313"/>
      <c r="L97" s="313"/>
      <c r="M97" s="313"/>
      <c r="N97" s="313"/>
      <c r="O97" s="313"/>
      <c r="P97" s="313"/>
      <c r="Q97" s="313"/>
      <c r="R97" s="313"/>
    </row>
    <row r="98" customFormat="false" ht="13.5" hidden="false" customHeight="false" outlineLevel="0" collapsed="false">
      <c r="C98" s="294" t="s">
        <v>129</v>
      </c>
      <c r="D98" s="295" t="s">
        <v>130</v>
      </c>
      <c r="E98" s="313"/>
      <c r="F98" s="313"/>
      <c r="G98" s="313"/>
      <c r="H98" s="313"/>
      <c r="I98" s="313"/>
      <c r="J98" s="313"/>
      <c r="K98" s="313"/>
      <c r="L98" s="313"/>
      <c r="M98" s="313"/>
      <c r="N98" s="313"/>
      <c r="O98" s="313"/>
      <c r="P98" s="313"/>
      <c r="Q98" s="313"/>
      <c r="R98" s="313"/>
    </row>
    <row r="99" customFormat="false" ht="13.5" hidden="false" customHeight="false" outlineLevel="0" collapsed="false">
      <c r="B99" s="314"/>
      <c r="C99" s="315" t="s">
        <v>132</v>
      </c>
      <c r="D99" s="316" t="n">
        <f aca="false">SUM(E99:R99)</f>
        <v>1961224.71483333</v>
      </c>
      <c r="E99" s="317" t="n">
        <f aca="false">E81</f>
        <v>754000</v>
      </c>
      <c r="F99" s="318" t="n">
        <f aca="false">F81</f>
        <v>0</v>
      </c>
      <c r="G99" s="318" t="n">
        <f aca="false">G81</f>
        <v>0</v>
      </c>
      <c r="H99" s="318" t="n">
        <f aca="false">H81</f>
        <v>0</v>
      </c>
      <c r="I99" s="318" t="n">
        <f aca="false">I81</f>
        <v>140572.845375</v>
      </c>
      <c r="J99" s="318" t="n">
        <f aca="false">J81</f>
        <v>216466.666666667</v>
      </c>
      <c r="K99" s="318" t="n">
        <f aca="false">K81</f>
        <v>140572.845375</v>
      </c>
      <c r="L99" s="318" t="n">
        <f aca="false">L81</f>
        <v>53000</v>
      </c>
      <c r="M99" s="318" t="n">
        <f aca="false">M81</f>
        <v>140572.845375</v>
      </c>
      <c r="N99" s="318" t="n">
        <f aca="false">N81</f>
        <v>216466.666666667</v>
      </c>
      <c r="O99" s="318" t="n">
        <f aca="false">O81</f>
        <v>53000</v>
      </c>
      <c r="P99" s="318" t="n">
        <f aca="false">P81</f>
        <v>140572.845375</v>
      </c>
      <c r="Q99" s="318" t="n">
        <f aca="false">Q81</f>
        <v>53000</v>
      </c>
      <c r="R99" s="318" t="n">
        <f aca="false">R81</f>
        <v>53000</v>
      </c>
    </row>
    <row r="100" customFormat="false" ht="13.5" hidden="false" customHeight="false" outlineLevel="0" collapsed="false">
      <c r="B100" s="319"/>
      <c r="C100" s="320" t="n">
        <v>1</v>
      </c>
      <c r="D100" s="312" t="n">
        <f aca="false">SUM(E100:R100)</f>
        <v>7000000</v>
      </c>
      <c r="E100" s="321" t="n">
        <v>500000</v>
      </c>
      <c r="F100" s="321" t="n">
        <v>500000</v>
      </c>
      <c r="G100" s="321" t="n">
        <v>500000</v>
      </c>
      <c r="H100" s="321" t="n">
        <v>500000</v>
      </c>
      <c r="I100" s="321" t="n">
        <v>500000</v>
      </c>
      <c r="J100" s="321" t="n">
        <v>500000</v>
      </c>
      <c r="K100" s="321" t="n">
        <v>500000</v>
      </c>
      <c r="L100" s="321" t="n">
        <v>500000</v>
      </c>
      <c r="M100" s="321" t="n">
        <v>500000</v>
      </c>
      <c r="N100" s="321" t="n">
        <v>500000</v>
      </c>
      <c r="O100" s="321" t="n">
        <v>500000</v>
      </c>
      <c r="P100" s="321" t="n">
        <v>500000</v>
      </c>
      <c r="Q100" s="321" t="n">
        <v>500000</v>
      </c>
      <c r="R100" s="321" t="n">
        <v>500000</v>
      </c>
    </row>
    <row r="101" customFormat="false" ht="13.5" hidden="false" customHeight="false" outlineLevel="0" collapsed="false">
      <c r="B101" s="319"/>
      <c r="C101" s="320" t="n">
        <v>2</v>
      </c>
      <c r="D101" s="284" t="n">
        <f aca="false">SUM(E101:R101)</f>
        <v>14</v>
      </c>
      <c r="E101" s="321" t="n">
        <v>1</v>
      </c>
      <c r="F101" s="322" t="n">
        <v>1</v>
      </c>
      <c r="G101" s="322" t="n">
        <v>1</v>
      </c>
      <c r="H101" s="322" t="n">
        <v>1</v>
      </c>
      <c r="I101" s="322" t="n">
        <v>1</v>
      </c>
      <c r="J101" s="322" t="n">
        <v>1</v>
      </c>
      <c r="K101" s="322" t="n">
        <v>1</v>
      </c>
      <c r="L101" s="322" t="n">
        <v>1</v>
      </c>
      <c r="M101" s="322" t="n">
        <v>1</v>
      </c>
      <c r="N101" s="323" t="n">
        <v>1</v>
      </c>
      <c r="O101" s="323" t="n">
        <v>1</v>
      </c>
      <c r="P101" s="322" t="n">
        <v>1</v>
      </c>
      <c r="Q101" s="322" t="n">
        <v>1</v>
      </c>
      <c r="R101" s="323" t="n">
        <v>1</v>
      </c>
    </row>
    <row r="102" customFormat="false" ht="13.5" hidden="false" customHeight="false" outlineLevel="0" collapsed="false">
      <c r="B102" s="319"/>
      <c r="C102" s="320" t="n">
        <v>3</v>
      </c>
      <c r="D102" s="284" t="n">
        <f aca="false">SUM(E102:R102)</f>
        <v>0</v>
      </c>
      <c r="E102" s="321"/>
      <c r="F102" s="322"/>
      <c r="G102" s="322"/>
      <c r="H102" s="322"/>
      <c r="I102" s="322"/>
      <c r="J102" s="322"/>
      <c r="K102" s="322"/>
      <c r="L102" s="322"/>
      <c r="M102" s="322"/>
      <c r="N102" s="323"/>
      <c r="O102" s="323"/>
      <c r="P102" s="322"/>
      <c r="Q102" s="322"/>
      <c r="R102" s="323"/>
    </row>
    <row r="103" customFormat="false" ht="13.5" hidden="false" customHeight="false" outlineLevel="0" collapsed="false">
      <c r="B103" s="305" t="s">
        <v>133</v>
      </c>
      <c r="C103" s="320" t="n">
        <v>4</v>
      </c>
      <c r="D103" s="284" t="n">
        <f aca="false">SUM(E103:R103)</f>
        <v>0</v>
      </c>
      <c r="E103" s="321"/>
      <c r="F103" s="322"/>
      <c r="G103" s="322"/>
      <c r="H103" s="322"/>
      <c r="I103" s="322"/>
      <c r="J103" s="322"/>
      <c r="K103" s="322"/>
      <c r="L103" s="322"/>
      <c r="M103" s="322"/>
      <c r="N103" s="323"/>
      <c r="O103" s="323"/>
      <c r="P103" s="322"/>
      <c r="Q103" s="322"/>
      <c r="R103" s="323"/>
    </row>
    <row r="104" customFormat="false" ht="13.5" hidden="false" customHeight="false" outlineLevel="0" collapsed="false">
      <c r="B104" s="305"/>
      <c r="C104" s="320" t="n">
        <v>5</v>
      </c>
      <c r="D104" s="284" t="n">
        <f aca="false">SUM(E104:R104)</f>
        <v>0</v>
      </c>
      <c r="E104" s="321"/>
      <c r="F104" s="322"/>
      <c r="G104" s="322"/>
      <c r="H104" s="322"/>
      <c r="I104" s="322"/>
      <c r="J104" s="322"/>
      <c r="K104" s="322"/>
      <c r="L104" s="322"/>
      <c r="M104" s="322"/>
      <c r="N104" s="323"/>
      <c r="O104" s="323"/>
      <c r="P104" s="322"/>
      <c r="Q104" s="322"/>
      <c r="R104" s="323"/>
    </row>
    <row r="105" customFormat="false" ht="13.5" hidden="false" customHeight="false" outlineLevel="0" collapsed="false">
      <c r="B105" s="319"/>
      <c r="C105" s="320" t="n">
        <v>6</v>
      </c>
      <c r="D105" s="284" t="n">
        <f aca="false">SUM(E105:R105)</f>
        <v>0</v>
      </c>
      <c r="E105" s="321"/>
      <c r="F105" s="322"/>
      <c r="G105" s="322"/>
      <c r="H105" s="322"/>
      <c r="I105" s="322"/>
      <c r="J105" s="322"/>
      <c r="K105" s="322"/>
      <c r="L105" s="322"/>
      <c r="M105" s="322"/>
      <c r="N105" s="323"/>
      <c r="O105" s="323"/>
      <c r="P105" s="322"/>
      <c r="Q105" s="322"/>
      <c r="R105" s="323"/>
    </row>
    <row r="106" customFormat="false" ht="13.5" hidden="false" customHeight="false" outlineLevel="0" collapsed="false">
      <c r="B106" s="319"/>
      <c r="C106" s="324" t="n">
        <v>7</v>
      </c>
      <c r="D106" s="284" t="n">
        <f aca="false">SUM(E106:R106)</f>
        <v>0</v>
      </c>
      <c r="E106" s="325"/>
      <c r="F106" s="326"/>
      <c r="G106" s="326"/>
      <c r="H106" s="326"/>
      <c r="I106" s="326"/>
      <c r="J106" s="326"/>
      <c r="K106" s="326"/>
      <c r="L106" s="326"/>
      <c r="M106" s="326"/>
      <c r="N106" s="327"/>
      <c r="O106" s="327"/>
      <c r="P106" s="326"/>
      <c r="Q106" s="326"/>
      <c r="R106" s="328"/>
    </row>
    <row r="107" customFormat="false" ht="13.5" hidden="false" customHeight="false" outlineLevel="0" collapsed="false">
      <c r="B107" s="319"/>
      <c r="C107" s="324" t="n">
        <v>8</v>
      </c>
      <c r="D107" s="284" t="n">
        <f aca="false">SUM(E107:R107)</f>
        <v>0</v>
      </c>
      <c r="E107" s="325"/>
      <c r="F107" s="326"/>
      <c r="G107" s="326"/>
      <c r="H107" s="326"/>
      <c r="I107" s="326"/>
      <c r="J107" s="326"/>
      <c r="K107" s="326"/>
      <c r="L107" s="326"/>
      <c r="M107" s="326"/>
      <c r="N107" s="327"/>
      <c r="O107" s="327"/>
      <c r="P107" s="326"/>
      <c r="Q107" s="326"/>
      <c r="R107" s="328"/>
    </row>
    <row r="108" customFormat="false" ht="13.5" hidden="false" customHeight="false" outlineLevel="0" collapsed="false">
      <c r="B108" s="329"/>
      <c r="C108" s="330" t="n">
        <v>9</v>
      </c>
      <c r="D108" s="287" t="n">
        <f aca="false">SUM(E108:R108)</f>
        <v>0</v>
      </c>
      <c r="E108" s="331"/>
      <c r="F108" s="332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4"/>
    </row>
    <row r="109" customFormat="false" ht="13.5" hidden="false" customHeight="false" outlineLevel="0" collapsed="false">
      <c r="B109" s="108"/>
      <c r="C109" s="311" t="s">
        <v>131</v>
      </c>
      <c r="D109" s="312" t="n">
        <f aca="false">SUM(D99:D108)</f>
        <v>8961238.71483333</v>
      </c>
      <c r="E109" s="52" t="n">
        <f aca="false">SUM(E99:E108)</f>
        <v>1254001</v>
      </c>
      <c r="F109" s="52" t="n">
        <f aca="false">SUM(F99:F108)</f>
        <v>500001</v>
      </c>
      <c r="G109" s="52" t="n">
        <f aca="false">SUM(G99:G108)</f>
        <v>500001</v>
      </c>
      <c r="H109" s="52" t="n">
        <f aca="false">SUM(H99:H108)</f>
        <v>500001</v>
      </c>
      <c r="I109" s="52" t="n">
        <f aca="false">SUM(I99:I108)</f>
        <v>640573.845375</v>
      </c>
      <c r="J109" s="52" t="n">
        <f aca="false">SUM(J99:J108)</f>
        <v>716467.666666667</v>
      </c>
      <c r="K109" s="52" t="n">
        <f aca="false">SUM(K99:K108)</f>
        <v>640573.845375</v>
      </c>
      <c r="L109" s="52" t="n">
        <f aca="false">SUM(L99:L108)</f>
        <v>553001</v>
      </c>
      <c r="M109" s="52" t="n">
        <f aca="false">SUM(M99:M108)</f>
        <v>640573.845375</v>
      </c>
      <c r="N109" s="52" t="n">
        <f aca="false">SUM(N99:N108)</f>
        <v>716467.666666667</v>
      </c>
      <c r="O109" s="52" t="n">
        <f aca="false">SUM(O99:O108)</f>
        <v>553001</v>
      </c>
      <c r="P109" s="52" t="n">
        <f aca="false">SUM(P99:P108)</f>
        <v>640573.845375</v>
      </c>
      <c r="Q109" s="52" t="n">
        <f aca="false">SUM(Q99:Q108)</f>
        <v>553001</v>
      </c>
      <c r="R109" s="52" t="n">
        <f aca="false">SUM(R99:R108)</f>
        <v>553001</v>
      </c>
    </row>
    <row r="110" customFormat="false" ht="13.5" hidden="false" customHeight="false" outlineLevel="0" collapsed="false">
      <c r="B110" s="108"/>
      <c r="C110" s="193"/>
      <c r="D110" s="284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</row>
    <row r="111" customFormat="false" ht="13.5" hidden="false" customHeight="false" outlineLevel="0" collapsed="false">
      <c r="B111" s="108"/>
      <c r="C111" s="193"/>
      <c r="D111" s="284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</row>
    <row r="112" customFormat="false" ht="13.5" hidden="false" customHeight="false" outlineLevel="0" collapsed="false">
      <c r="B112" s="108"/>
      <c r="C112" s="193"/>
      <c r="D112" s="284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</row>
    <row r="113" customFormat="false" ht="13.5" hidden="false" customHeight="false" outlineLevel="0" collapsed="false">
      <c r="C113" s="193"/>
      <c r="D113" s="336" t="s">
        <v>134</v>
      </c>
      <c r="E113" s="337" t="n">
        <f aca="false">E96-E109+H85</f>
        <v>746000</v>
      </c>
      <c r="F113" s="337" t="n">
        <f aca="false">E113+F96-F109</f>
        <v>1246000</v>
      </c>
      <c r="G113" s="337" t="n">
        <f aca="false">F113+G96-G109</f>
        <v>1746000</v>
      </c>
      <c r="H113" s="337" t="n">
        <f aca="false">G113+H96-H109</f>
        <v>2246000</v>
      </c>
      <c r="I113" s="337" t="n">
        <f aca="false">H113+I96-I109</f>
        <v>2605427.154625</v>
      </c>
      <c r="J113" s="337" t="n">
        <f aca="false">I113+J96-J109</f>
        <v>2888960.48795833</v>
      </c>
      <c r="K113" s="337" t="n">
        <f aca="false">J113+K96-K109</f>
        <v>3248387.64258333</v>
      </c>
      <c r="L113" s="337" t="n">
        <f aca="false">K113+L96-L109</f>
        <v>3695387.64258333</v>
      </c>
      <c r="M113" s="337" t="n">
        <f aca="false">L113+M96-M109</f>
        <v>4054814.79720833</v>
      </c>
      <c r="N113" s="337" t="n">
        <f aca="false">M113+N96-N109</f>
        <v>4338348.13054167</v>
      </c>
      <c r="O113" s="337" t="n">
        <f aca="false">N113+O96-O109</f>
        <v>4785348.13054167</v>
      </c>
      <c r="P113" s="337" t="n">
        <f aca="false">O113+P96-P109</f>
        <v>5144775.28516667</v>
      </c>
      <c r="Q113" s="337" t="n">
        <f aca="false">P113+Q96-Q109</f>
        <v>5591775.28516667</v>
      </c>
      <c r="R113" s="337" t="n">
        <f aca="false">Q113+R96-R109</f>
        <v>6038775.28516667</v>
      </c>
    </row>
    <row r="114" customFormat="false" ht="13.5" hidden="false" customHeight="false" outlineLevel="0" collapsed="false">
      <c r="C114" s="193"/>
      <c r="D114" s="284"/>
      <c r="E114" s="338"/>
      <c r="F114" s="338"/>
      <c r="G114" s="338"/>
      <c r="H114" s="338"/>
      <c r="I114" s="338"/>
      <c r="J114" s="338"/>
      <c r="K114" s="338"/>
      <c r="L114" s="338"/>
      <c r="M114" s="338"/>
      <c r="N114" s="338"/>
      <c r="O114" s="338"/>
      <c r="P114" s="338"/>
      <c r="Q114" s="338"/>
      <c r="R114" s="338"/>
    </row>
    <row r="115" customFormat="false" ht="13.5" hidden="false" customHeight="false" outlineLevel="0" collapsed="false">
      <c r="C115" s="193"/>
      <c r="D115" s="284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</row>
    <row r="116" customFormat="false" ht="13.5" hidden="false" customHeight="false" outlineLevel="0" collapsed="false">
      <c r="D116" s="296"/>
      <c r="E116" s="339"/>
      <c r="F116" s="339"/>
      <c r="G116" s="2"/>
      <c r="H116" s="1"/>
      <c r="I116" s="2"/>
      <c r="J116" s="216"/>
      <c r="K116" s="216"/>
      <c r="L116" s="216"/>
      <c r="M116" s="216"/>
      <c r="N116" s="216"/>
      <c r="O116" s="216"/>
      <c r="P116" s="216"/>
    </row>
    <row r="117" customFormat="false" ht="13.5" hidden="false" customHeight="false" outlineLevel="0" collapsed="false">
      <c r="C117" s="340"/>
      <c r="D117" s="341"/>
      <c r="E117" s="342"/>
      <c r="F117" s="342"/>
      <c r="G117" s="343"/>
      <c r="H117" s="343"/>
      <c r="I117" s="343"/>
      <c r="J117" s="344"/>
      <c r="K117" s="345"/>
      <c r="L117" s="346"/>
      <c r="M117" s="345"/>
      <c r="N117" s="345"/>
      <c r="O117" s="345"/>
      <c r="P117" s="345"/>
      <c r="Q117" s="342"/>
      <c r="R117" s="342"/>
    </row>
    <row r="118" customFormat="false" ht="13.5" hidden="false" customHeight="false" outlineLevel="0" collapsed="false">
      <c r="C118" s="347"/>
      <c r="D118" s="270"/>
      <c r="E118" s="269"/>
      <c r="F118" s="269"/>
      <c r="G118" s="271"/>
      <c r="H118" s="271"/>
      <c r="I118" s="271"/>
      <c r="J118" s="272"/>
      <c r="K118" s="273"/>
      <c r="L118" s="274"/>
      <c r="M118" s="273"/>
      <c r="N118" s="348"/>
      <c r="O118" s="349"/>
      <c r="P118" s="269"/>
      <c r="Q118" s="269"/>
      <c r="R118" s="350"/>
    </row>
    <row r="119" customFormat="false" ht="13.5" hidden="false" customHeight="false" outlineLevel="0" collapsed="false">
      <c r="C119" s="347"/>
      <c r="D119" s="270"/>
      <c r="E119" s="269"/>
      <c r="F119" s="269"/>
      <c r="G119" s="271"/>
      <c r="H119" s="271"/>
      <c r="I119" s="271"/>
      <c r="J119" s="272"/>
      <c r="K119" s="273"/>
      <c r="L119" s="274"/>
      <c r="M119" s="273"/>
      <c r="N119" s="348"/>
      <c r="O119" s="349"/>
      <c r="P119" s="269"/>
      <c r="Q119" s="269"/>
      <c r="R119" s="350"/>
    </row>
    <row r="120" customFormat="false" ht="13.5" hidden="false" customHeight="false" outlineLevel="0" collapsed="false">
      <c r="C120" s="347"/>
      <c r="D120" s="270"/>
      <c r="E120" s="269"/>
      <c r="F120" s="269"/>
      <c r="G120" s="271"/>
      <c r="H120" s="271"/>
      <c r="I120" s="271"/>
      <c r="J120" s="272"/>
      <c r="K120" s="273"/>
      <c r="L120" s="274"/>
      <c r="M120" s="273"/>
      <c r="N120" s="348"/>
      <c r="O120" s="349"/>
      <c r="P120" s="269"/>
      <c r="Q120" s="269"/>
      <c r="R120" s="350"/>
    </row>
    <row r="121" customFormat="false" ht="13.5" hidden="false" customHeight="false" outlineLevel="0" collapsed="false">
      <c r="C121" s="347"/>
      <c r="D121" s="270"/>
      <c r="E121" s="269"/>
      <c r="F121" s="269"/>
      <c r="G121" s="271"/>
      <c r="H121" s="271"/>
      <c r="I121" s="271"/>
      <c r="J121" s="272"/>
      <c r="K121" s="273"/>
      <c r="L121" s="274"/>
      <c r="M121" s="273"/>
      <c r="N121" s="348"/>
      <c r="O121" s="349"/>
      <c r="P121" s="269"/>
      <c r="Q121" s="269"/>
      <c r="R121" s="350"/>
    </row>
    <row r="122" customFormat="false" ht="13.5" hidden="false" customHeight="false" outlineLevel="0" collapsed="false">
      <c r="C122" s="347"/>
      <c r="D122" s="270"/>
      <c r="E122" s="269"/>
      <c r="F122" s="269"/>
      <c r="G122" s="271"/>
      <c r="H122" s="271"/>
      <c r="I122" s="271"/>
      <c r="J122" s="272"/>
      <c r="K122" s="273"/>
      <c r="L122" s="274"/>
      <c r="M122" s="273"/>
      <c r="N122" s="348"/>
      <c r="O122" s="349"/>
      <c r="P122" s="269"/>
      <c r="Q122" s="269"/>
      <c r="R122" s="350"/>
    </row>
    <row r="123" customFormat="false" ht="13.5" hidden="false" customHeight="false" outlineLevel="0" collapsed="false">
      <c r="C123" s="347"/>
      <c r="D123" s="270"/>
      <c r="E123" s="269"/>
      <c r="F123" s="269"/>
      <c r="G123" s="271"/>
      <c r="H123" s="271"/>
      <c r="I123" s="271"/>
      <c r="J123" s="272"/>
      <c r="K123" s="273"/>
      <c r="L123" s="274"/>
      <c r="M123" s="273"/>
      <c r="N123" s="348"/>
      <c r="O123" s="349"/>
      <c r="P123" s="269"/>
      <c r="Q123" s="269"/>
      <c r="R123" s="350"/>
    </row>
    <row r="124" customFormat="false" ht="13.5" hidden="false" customHeight="false" outlineLevel="0" collapsed="false">
      <c r="C124" s="347"/>
      <c r="D124" s="270"/>
      <c r="E124" s="269"/>
      <c r="F124" s="269"/>
      <c r="G124" s="271"/>
      <c r="H124" s="271"/>
      <c r="I124" s="271"/>
      <c r="J124" s="272"/>
      <c r="K124" s="273"/>
      <c r="L124" s="274"/>
      <c r="M124" s="273"/>
      <c r="N124" s="348"/>
      <c r="O124" s="349"/>
      <c r="P124" s="269"/>
      <c r="Q124" s="269"/>
      <c r="R124" s="350"/>
    </row>
    <row r="125" customFormat="false" ht="13.5" hidden="false" customHeight="false" outlineLevel="0" collapsed="false">
      <c r="C125" s="347"/>
      <c r="D125" s="270"/>
      <c r="E125" s="269"/>
      <c r="F125" s="269"/>
      <c r="G125" s="271"/>
      <c r="H125" s="271"/>
      <c r="I125" s="271"/>
      <c r="J125" s="272"/>
      <c r="K125" s="273"/>
      <c r="L125" s="274"/>
      <c r="M125" s="273"/>
      <c r="N125" s="348"/>
      <c r="O125" s="349"/>
      <c r="P125" s="269"/>
      <c r="Q125" s="269"/>
      <c r="R125" s="350"/>
    </row>
    <row r="126" customFormat="false" ht="13.5" hidden="false" customHeight="false" outlineLevel="0" collapsed="false">
      <c r="C126" s="347"/>
      <c r="D126" s="270"/>
      <c r="E126" s="269"/>
      <c r="F126" s="269"/>
      <c r="G126" s="271"/>
      <c r="H126" s="271"/>
      <c r="I126" s="271"/>
      <c r="J126" s="272"/>
      <c r="K126" s="273"/>
      <c r="L126" s="274"/>
      <c r="M126" s="273"/>
      <c r="N126" s="348"/>
      <c r="O126" s="349"/>
      <c r="P126" s="269"/>
      <c r="Q126" s="269"/>
      <c r="R126" s="350"/>
    </row>
    <row r="127" customFormat="false" ht="13.5" hidden="false" customHeight="false" outlineLevel="0" collapsed="false">
      <c r="C127" s="347"/>
      <c r="D127" s="270"/>
      <c r="E127" s="269"/>
      <c r="F127" s="269"/>
      <c r="G127" s="271"/>
      <c r="H127" s="271"/>
      <c r="I127" s="271"/>
      <c r="J127" s="272"/>
      <c r="K127" s="273"/>
      <c r="L127" s="274"/>
      <c r="M127" s="273"/>
      <c r="N127" s="348"/>
      <c r="O127" s="349"/>
      <c r="P127" s="269"/>
      <c r="Q127" s="269"/>
      <c r="R127" s="350"/>
    </row>
    <row r="128" customFormat="false" ht="13.5" hidden="false" customHeight="false" outlineLevel="0" collapsed="false">
      <c r="C128" s="347"/>
      <c r="D128" s="270"/>
      <c r="E128" s="269"/>
      <c r="F128" s="269"/>
      <c r="G128" s="271"/>
      <c r="H128" s="271"/>
      <c r="I128" s="271"/>
      <c r="J128" s="272"/>
      <c r="K128" s="273"/>
      <c r="L128" s="274"/>
      <c r="M128" s="273"/>
      <c r="N128" s="348"/>
      <c r="O128" s="349"/>
      <c r="P128" s="269"/>
      <c r="Q128" s="269"/>
      <c r="R128" s="350"/>
    </row>
    <row r="129" customFormat="false" ht="13.5" hidden="false" customHeight="false" outlineLevel="0" collapsed="false">
      <c r="C129" s="275" t="s">
        <v>123</v>
      </c>
      <c r="D129" s="270"/>
      <c r="E129" s="269"/>
      <c r="F129" s="269"/>
      <c r="G129" s="271"/>
      <c r="H129" s="271"/>
      <c r="I129" s="271"/>
      <c r="J129" s="272"/>
      <c r="K129" s="273"/>
      <c r="L129" s="274"/>
      <c r="M129" s="273"/>
      <c r="N129" s="348"/>
      <c r="O129" s="349"/>
      <c r="P129" s="269"/>
      <c r="Q129" s="269"/>
      <c r="R129" s="350"/>
    </row>
    <row r="130" customFormat="false" ht="13.5" hidden="false" customHeight="false" outlineLevel="0" collapsed="false">
      <c r="C130" s="347"/>
      <c r="D130" s="270"/>
      <c r="E130" s="269"/>
      <c r="F130" s="269"/>
      <c r="G130" s="271"/>
      <c r="H130" s="271"/>
      <c r="I130" s="271"/>
      <c r="J130" s="272"/>
      <c r="K130" s="273"/>
      <c r="L130" s="274"/>
      <c r="M130" s="273"/>
      <c r="N130" s="348"/>
      <c r="O130" s="349"/>
      <c r="P130" s="269"/>
      <c r="Q130" s="269"/>
      <c r="R130" s="350"/>
    </row>
    <row r="131" customFormat="false" ht="13.5" hidden="false" customHeight="false" outlineLevel="0" collapsed="false">
      <c r="C131" s="347"/>
      <c r="D131" s="270"/>
      <c r="E131" s="269"/>
      <c r="F131" s="269"/>
      <c r="G131" s="271"/>
      <c r="H131" s="271"/>
      <c r="I131" s="271"/>
      <c r="J131" s="272"/>
      <c r="K131" s="273"/>
      <c r="L131" s="274"/>
      <c r="M131" s="273"/>
      <c r="N131" s="348"/>
      <c r="O131" s="349"/>
      <c r="P131" s="269"/>
      <c r="Q131" s="269"/>
      <c r="R131" s="350"/>
    </row>
    <row r="132" customFormat="false" ht="13.5" hidden="false" customHeight="false" outlineLevel="0" collapsed="false">
      <c r="C132" s="347"/>
      <c r="D132" s="270"/>
      <c r="E132" s="269"/>
      <c r="F132" s="269"/>
      <c r="G132" s="271"/>
      <c r="H132" s="271"/>
      <c r="I132" s="271"/>
      <c r="J132" s="272"/>
      <c r="K132" s="273"/>
      <c r="L132" s="274"/>
      <c r="M132" s="273"/>
      <c r="N132" s="348"/>
      <c r="O132" s="349"/>
      <c r="P132" s="269"/>
      <c r="Q132" s="269"/>
      <c r="R132" s="350"/>
    </row>
    <row r="133" customFormat="false" ht="13.5" hidden="false" customHeight="false" outlineLevel="0" collapsed="false">
      <c r="C133" s="347"/>
      <c r="D133" s="270"/>
      <c r="E133" s="269"/>
      <c r="F133" s="269"/>
      <c r="G133" s="271"/>
      <c r="H133" s="271"/>
      <c r="I133" s="271"/>
      <c r="J133" s="272"/>
      <c r="K133" s="273"/>
      <c r="L133" s="274"/>
      <c r="M133" s="273"/>
      <c r="N133" s="348"/>
      <c r="O133" s="349"/>
      <c r="P133" s="269"/>
      <c r="Q133" s="269"/>
      <c r="R133" s="350"/>
    </row>
    <row r="134" customFormat="false" ht="13.5" hidden="false" customHeight="false" outlineLevel="0" collapsed="false">
      <c r="C134" s="347"/>
      <c r="D134" s="270"/>
      <c r="E134" s="269"/>
      <c r="F134" s="269"/>
      <c r="G134" s="271"/>
      <c r="H134" s="271"/>
      <c r="I134" s="271"/>
      <c r="J134" s="272"/>
      <c r="K134" s="273"/>
      <c r="L134" s="274"/>
      <c r="M134" s="273"/>
      <c r="N134" s="348"/>
      <c r="O134" s="349"/>
      <c r="P134" s="269"/>
      <c r="Q134" s="269"/>
      <c r="R134" s="350"/>
    </row>
    <row r="135" customFormat="false" ht="13.5" hidden="false" customHeight="false" outlineLevel="0" collapsed="false">
      <c r="C135" s="347"/>
      <c r="D135" s="270"/>
      <c r="E135" s="269"/>
      <c r="F135" s="269"/>
      <c r="G135" s="271"/>
      <c r="H135" s="271"/>
      <c r="I135" s="271"/>
      <c r="J135" s="272"/>
      <c r="K135" s="273"/>
      <c r="L135" s="274"/>
      <c r="M135" s="273"/>
      <c r="N135" s="348"/>
      <c r="O135" s="349"/>
      <c r="P135" s="269"/>
      <c r="Q135" s="269"/>
      <c r="R135" s="350"/>
    </row>
    <row r="136" customFormat="false" ht="13.5" hidden="false" customHeight="false" outlineLevel="0" collapsed="false">
      <c r="C136" s="347"/>
      <c r="D136" s="270"/>
      <c r="E136" s="269"/>
      <c r="F136" s="269"/>
      <c r="G136" s="271"/>
      <c r="H136" s="271"/>
      <c r="I136" s="271"/>
      <c r="J136" s="272"/>
      <c r="K136" s="273"/>
      <c r="L136" s="274"/>
      <c r="M136" s="273"/>
      <c r="N136" s="348"/>
      <c r="O136" s="349"/>
      <c r="P136" s="269"/>
      <c r="Q136" s="269"/>
      <c r="R136" s="350"/>
    </row>
    <row r="137" customFormat="false" ht="13.5" hidden="false" customHeight="false" outlineLevel="0" collapsed="false">
      <c r="C137" s="347"/>
      <c r="D137" s="270"/>
      <c r="E137" s="269"/>
      <c r="F137" s="269"/>
      <c r="G137" s="271"/>
      <c r="H137" s="271"/>
      <c r="I137" s="271"/>
      <c r="J137" s="272"/>
      <c r="K137" s="273"/>
      <c r="L137" s="274"/>
      <c r="M137" s="273"/>
      <c r="N137" s="348"/>
      <c r="O137" s="349"/>
      <c r="P137" s="269"/>
      <c r="Q137" s="269"/>
      <c r="R137" s="350"/>
    </row>
    <row r="138" customFormat="false" ht="13.5" hidden="false" customHeight="false" outlineLevel="0" collapsed="false">
      <c r="C138" s="347"/>
      <c r="D138" s="270"/>
      <c r="E138" s="269"/>
      <c r="F138" s="269"/>
      <c r="G138" s="271"/>
      <c r="H138" s="271"/>
      <c r="I138" s="271"/>
      <c r="J138" s="272"/>
      <c r="K138" s="273"/>
      <c r="L138" s="274"/>
      <c r="M138" s="273"/>
      <c r="N138" s="348"/>
      <c r="O138" s="349"/>
      <c r="P138" s="269"/>
      <c r="Q138" s="269"/>
      <c r="R138" s="350"/>
    </row>
    <row r="139" customFormat="false" ht="14.25" hidden="false" customHeight="false" outlineLevel="0" collapsed="false">
      <c r="C139" s="347"/>
      <c r="D139" s="270"/>
      <c r="E139" s="269"/>
      <c r="F139" s="269"/>
      <c r="G139" s="271"/>
      <c r="H139" s="271"/>
      <c r="I139" s="271"/>
      <c r="J139" s="272"/>
      <c r="K139" s="273"/>
      <c r="L139" s="274"/>
      <c r="M139" s="276" t="s">
        <v>3</v>
      </c>
      <c r="N139" s="276"/>
      <c r="O139" s="276"/>
      <c r="P139" s="269"/>
      <c r="Q139" s="269"/>
      <c r="R139" s="350"/>
    </row>
    <row r="140" customFormat="false" ht="14.25" hidden="false" customHeight="false" outlineLevel="0" collapsed="false">
      <c r="E140" s="296"/>
      <c r="F140" s="339"/>
      <c r="G140" s="339"/>
      <c r="K140" s="216"/>
      <c r="L140" s="216"/>
      <c r="M140" s="276" t="s">
        <v>3</v>
      </c>
      <c r="N140" s="276"/>
      <c r="O140" s="276"/>
    </row>
    <row r="141" customFormat="false" ht="13.5" hidden="false" customHeight="false" outlineLevel="0" collapsed="false">
      <c r="E141" s="296"/>
      <c r="F141" s="339"/>
      <c r="G141" s="339"/>
      <c r="K141" s="216"/>
      <c r="L141" s="216"/>
    </row>
    <row r="142" customFormat="false" ht="13.5" hidden="false" customHeight="false" outlineLevel="0" collapsed="false">
      <c r="D142" s="277"/>
      <c r="E142" s="289"/>
      <c r="F142" s="284"/>
      <c r="G142" s="284"/>
      <c r="H142" s="284"/>
      <c r="I142" s="289"/>
      <c r="J142" s="351"/>
      <c r="K142" s="289"/>
      <c r="L142" s="289"/>
    </row>
    <row r="143" customFormat="false" ht="13.5" hidden="false" customHeight="false" outlineLevel="0" collapsed="false">
      <c r="C143" s="216"/>
      <c r="E143" s="216"/>
      <c r="F143" s="216"/>
      <c r="G143" s="216"/>
      <c r="H143" s="1"/>
      <c r="M143" s="216"/>
      <c r="Q143" s="216"/>
      <c r="R143" s="216"/>
    </row>
    <row r="144" customFormat="false" ht="13.5" hidden="false" customHeight="false" outlineLevel="0" collapsed="false">
      <c r="C144" s="216"/>
      <c r="D144" s="216"/>
      <c r="E144" s="216"/>
      <c r="F144" s="216"/>
      <c r="G144" s="216"/>
      <c r="H144" s="134"/>
      <c r="M144" s="216"/>
      <c r="Q144" s="216"/>
      <c r="R144" s="216"/>
    </row>
    <row r="145" customFormat="false" ht="13.5" hidden="false" customHeight="false" outlineLevel="0" collapsed="false">
      <c r="C145" s="216"/>
      <c r="D145" s="233"/>
      <c r="E145" s="352" t="s">
        <v>135</v>
      </c>
      <c r="F145" s="353"/>
      <c r="G145" s="233"/>
      <c r="H145" s="352" t="s">
        <v>136</v>
      </c>
      <c r="I145" s="353"/>
      <c r="J145" s="134"/>
      <c r="K145" s="216"/>
      <c r="L145" s="216"/>
      <c r="M145" s="216"/>
      <c r="N145" s="216"/>
      <c r="O145" s="130"/>
      <c r="P145" s="354"/>
      <c r="Q145" s="216"/>
      <c r="R145" s="216"/>
    </row>
    <row r="146" customFormat="false" ht="13.5" hidden="false" customHeight="false" outlineLevel="0" collapsed="false">
      <c r="C146" s="216"/>
      <c r="D146" s="355" t="s">
        <v>137</v>
      </c>
      <c r="E146" s="355" t="s">
        <v>138</v>
      </c>
      <c r="F146" s="355" t="s">
        <v>139</v>
      </c>
      <c r="G146" s="355" t="s">
        <v>140</v>
      </c>
      <c r="H146" s="355" t="s">
        <v>138</v>
      </c>
      <c r="I146" s="356" t="s">
        <v>141</v>
      </c>
      <c r="J146" s="233"/>
      <c r="K146" s="352" t="s">
        <v>142</v>
      </c>
      <c r="L146" s="357"/>
      <c r="M146" s="83" t="s">
        <v>119</v>
      </c>
      <c r="N146" s="83"/>
      <c r="P146" s="112"/>
      <c r="Q146" s="216"/>
      <c r="R146" s="216"/>
    </row>
    <row r="147" customFormat="false" ht="13.5" hidden="false" customHeight="false" outlineLevel="0" collapsed="false">
      <c r="C147" s="216"/>
      <c r="D147" s="358" t="n">
        <v>1000</v>
      </c>
      <c r="E147" s="359" t="n">
        <v>0.1</v>
      </c>
      <c r="F147" s="360" t="n">
        <v>0</v>
      </c>
      <c r="G147" s="361" t="n">
        <v>0</v>
      </c>
      <c r="H147" s="362" t="n">
        <v>0.03</v>
      </c>
      <c r="I147" s="363" t="n">
        <v>0</v>
      </c>
      <c r="J147" s="355" t="s">
        <v>140</v>
      </c>
      <c r="K147" s="364" t="s">
        <v>138</v>
      </c>
      <c r="L147" s="365" t="s">
        <v>141</v>
      </c>
      <c r="M147" s="355" t="s">
        <v>143</v>
      </c>
      <c r="N147" s="364" t="s">
        <v>144</v>
      </c>
      <c r="O147" s="112"/>
      <c r="P147" s="112"/>
      <c r="Q147" s="216"/>
      <c r="R147" s="216"/>
    </row>
    <row r="148" customFormat="false" ht="13.5" hidden="false" customHeight="false" outlineLevel="0" collapsed="false">
      <c r="C148" s="216"/>
      <c r="D148" s="366" t="n">
        <v>3300000</v>
      </c>
      <c r="E148" s="367" t="n">
        <v>0.2</v>
      </c>
      <c r="F148" s="368" t="n">
        <v>330000</v>
      </c>
      <c r="G148" s="369" t="n">
        <v>2000000</v>
      </c>
      <c r="H148" s="370" t="n">
        <v>0.08</v>
      </c>
      <c r="I148" s="371" t="n">
        <v>100000</v>
      </c>
      <c r="J148" s="361" t="n">
        <v>0</v>
      </c>
      <c r="K148" s="372" t="n">
        <v>0.02</v>
      </c>
      <c r="L148" s="373" t="n">
        <v>0</v>
      </c>
      <c r="M148" s="374" t="n">
        <v>3000</v>
      </c>
      <c r="N148" s="375" t="n">
        <v>10</v>
      </c>
      <c r="O148" s="112"/>
      <c r="P148" s="112"/>
      <c r="Q148" s="216"/>
      <c r="R148" s="216"/>
    </row>
    <row r="149" customFormat="false" ht="13.5" hidden="false" customHeight="false" outlineLevel="0" collapsed="false">
      <c r="C149" s="216"/>
      <c r="D149" s="366" t="n">
        <v>9000000</v>
      </c>
      <c r="E149" s="367" t="n">
        <v>0.3</v>
      </c>
      <c r="F149" s="368" t="n">
        <v>1230000</v>
      </c>
      <c r="G149" s="376" t="n">
        <v>7000000</v>
      </c>
      <c r="H149" s="377" t="n">
        <v>0.1</v>
      </c>
      <c r="I149" s="378" t="n">
        <v>240000</v>
      </c>
      <c r="J149" s="376" t="n">
        <v>7000000</v>
      </c>
      <c r="K149" s="379" t="n">
        <v>0.03</v>
      </c>
      <c r="L149" s="380" t="n">
        <v>70000</v>
      </c>
      <c r="M149" s="216"/>
      <c r="N149" s="216"/>
      <c r="O149" s="112"/>
      <c r="P149" s="112"/>
      <c r="Q149" s="216"/>
      <c r="R149" s="216"/>
    </row>
    <row r="150" customFormat="false" ht="13.5" hidden="false" customHeight="false" outlineLevel="0" collapsed="false">
      <c r="C150" s="216"/>
      <c r="D150" s="366" t="n">
        <v>18000000</v>
      </c>
      <c r="E150" s="367" t="n">
        <v>0.37</v>
      </c>
      <c r="F150" s="368" t="n">
        <v>2490000</v>
      </c>
      <c r="G150" s="381"/>
      <c r="H150" s="382"/>
      <c r="J150" s="381"/>
      <c r="K150" s="382"/>
      <c r="L150" s="381"/>
      <c r="M150" s="216"/>
      <c r="N150" s="216"/>
      <c r="O150" s="112"/>
      <c r="P150" s="112"/>
      <c r="Q150" s="216"/>
      <c r="R150" s="216"/>
    </row>
    <row r="151" customFormat="false" ht="13.5" hidden="false" customHeight="false" outlineLevel="0" collapsed="false">
      <c r="C151" s="216"/>
      <c r="D151" s="383"/>
      <c r="E151" s="384"/>
      <c r="F151" s="385"/>
      <c r="G151" s="381"/>
      <c r="H151" s="1"/>
      <c r="I151" s="381"/>
      <c r="J151" s="381"/>
      <c r="K151" s="382"/>
      <c r="L151" s="381"/>
      <c r="M151" s="216"/>
      <c r="N151" s="216"/>
      <c r="O151" s="112"/>
      <c r="P151" s="112"/>
      <c r="Q151" s="216"/>
      <c r="R151" s="216"/>
    </row>
    <row r="152" customFormat="false" ht="14.25" hidden="false" customHeight="false" outlineLevel="0" collapsed="false">
      <c r="M152" s="276" t="s">
        <v>3</v>
      </c>
      <c r="N152" s="276"/>
      <c r="O152" s="276"/>
    </row>
  </sheetData>
  <sheetProtection sheet="true" password="a6da" objects="true" scenarios="true"/>
  <mergeCells count="11">
    <mergeCell ref="M2:O2"/>
    <mergeCell ref="Q4:R5"/>
    <mergeCell ref="Q6:R6"/>
    <mergeCell ref="Q10:R10"/>
    <mergeCell ref="Q17:R17"/>
    <mergeCell ref="M70:O70"/>
    <mergeCell ref="M71:O71"/>
    <mergeCell ref="M139:O139"/>
    <mergeCell ref="M140:O140"/>
    <mergeCell ref="M146:N146"/>
    <mergeCell ref="M152:O152"/>
  </mergeCells>
  <printOptions headings="false" gridLines="false" gridLinesSet="true" horizontalCentered="false" verticalCentered="false"/>
  <pageMargins left="0.747916666666667" right="0.747916666666667" top="0.3" bottom="0.390277777777778" header="0.511811023622047" footer="0.511811023622047"/>
  <pageSetup paperSize="12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2T16:33:34Z</dcterms:created>
  <dc:creator>K.K.men</dc:creator>
  <dc:description>確定申告シュミレーション</dc:description>
  <cp:keywords>税</cp:keywords>
  <dc:language>en-US</dc:language>
  <cp:lastModifiedBy>ma</cp:lastModifiedBy>
  <cp:lastPrinted>2005-02-11T22:09:37Z</cp:lastPrinted>
  <dcterms:modified xsi:type="dcterms:W3CDTF">2005-02-11T22:20:44Z</dcterms:modified>
  <cp:revision>0</cp:revision>
  <dc:subject>諸税算出　青白君！17</dc:subject>
  <dc:title>青白君！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オーナー">
    <vt:lpwstr>K.K.men</vt:lpwstr>
  </property>
</Properties>
</file>