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(×)" sheetId="2" state="visible" r:id="rId3"/>
    <sheet name="解答 (＋)" sheetId="3" state="visible" r:id="rId4"/>
  </sheets>
  <definedNames>
    <definedName function="false" hidden="false" name="百枡計算" vbProcedure="false">問題!$A$2:$K$12</definedName>
    <definedName function="false" hidden="false" localSheetId="1" name="百枡計算" vbProcedure="false">'解答(×)'!$A$1:$K$11</definedName>
    <definedName function="false" hidden="false" localSheetId="2" name="百枡計算" vbProcedure="false">'解答 (＋)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h\:mm\:ss.0"/>
    <numFmt numFmtId="166" formatCode="[$-409]h:mm:ss"/>
    <numFmt numFmtId="167" formatCode="[$-409]m/d/yyyy"/>
    <numFmt numFmtId="168" formatCode="0_);[RED]\(0\)"/>
    <numFmt numFmtId="169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sz val="11"/>
      </font>
      <fill>
        <patternFill>
          <bgColor rgb="FF3366FF"/>
        </patternFill>
      </fill>
    </dxf>
    <dxf>
      <font>
        <name val="ＭＳ Ｐゴシック"/>
        <charset val="128"/>
        <family val="0"/>
        <sz val="11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ＳＨＵＦＦＬ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ＳＨＵＦＦＬＥ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ＳＨＵＦＦＬ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ＳＨＵＦＦＬＥ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ＳＨＵＦＦＬ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ＳＨＵＦＦＬＥ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5.62"/>
    <col collapsed="false" customWidth="true" hidden="false" outlineLevel="0" max="13" min="13" style="0" width="13.75"/>
  </cols>
  <sheetData>
    <row r="1" customFormat="false" ht="0.95" hidden="true" customHeight="true" outlineLevel="0" collapsed="false">
      <c r="A1" s="1" t="n">
        <v>-5</v>
      </c>
      <c r="B1" s="2" t="n">
        <v>-1</v>
      </c>
      <c r="C1" s="2" t="n">
        <f aca="true">RAND()</f>
        <v>0.0600177998541514</v>
      </c>
      <c r="D1" s="2" t="n">
        <f aca="true">RAND()</f>
        <v>0.0306243935545987</v>
      </c>
      <c r="E1" s="2" t="n">
        <f aca="true">RAND()</f>
        <v>0.0132018189014685</v>
      </c>
      <c r="F1" s="2" t="n">
        <f aca="true">RAND()</f>
        <v>0.229482751870092</v>
      </c>
      <c r="G1" s="2" t="n">
        <f aca="true">RAND()</f>
        <v>0.23952036863963</v>
      </c>
      <c r="H1" s="2" t="n">
        <f aca="true">RAND()</f>
        <v>0.855468224569905</v>
      </c>
      <c r="I1" s="2" t="n">
        <f aca="true">RAND()</f>
        <v>0.0984160526405039</v>
      </c>
      <c r="J1" s="2" t="n">
        <f aca="true">RAND()</f>
        <v>0.263520315289247</v>
      </c>
      <c r="K1" s="2" t="n">
        <f aca="true">RAND()</f>
        <v>0.730621129304794</v>
      </c>
      <c r="L1" s="2" t="n">
        <f aca="true">RAND()</f>
        <v>0.639091223714429</v>
      </c>
    </row>
    <row r="2" customFormat="false" ht="30" hidden="false" customHeight="true" outlineLevel="0" collapsed="false">
      <c r="A2" s="1" t="n">
        <v>-1</v>
      </c>
      <c r="B2" s="3"/>
      <c r="C2" s="4" t="n">
        <v>8</v>
      </c>
      <c r="D2" s="4" t="n">
        <v>6</v>
      </c>
      <c r="E2" s="4" t="n">
        <v>0</v>
      </c>
      <c r="F2" s="4" t="n">
        <v>5</v>
      </c>
      <c r="G2" s="4" t="n">
        <v>7</v>
      </c>
      <c r="H2" s="4" t="n">
        <v>9</v>
      </c>
      <c r="I2" s="4" t="n">
        <v>1</v>
      </c>
      <c r="J2" s="4" t="n">
        <v>3</v>
      </c>
      <c r="K2" s="4" t="n">
        <v>4</v>
      </c>
      <c r="L2" s="4" t="n">
        <v>2</v>
      </c>
      <c r="M2" s="5" t="n">
        <f aca="true">NOW()</f>
        <v>46233.92715209</v>
      </c>
      <c r="N2" s="6"/>
      <c r="P2" s="6"/>
      <c r="R2" s="6"/>
    </row>
    <row r="3" customFormat="false" ht="30" hidden="false" customHeight="true" outlineLevel="0" collapsed="false">
      <c r="A3" s="1" t="n">
        <f aca="true">RAND()</f>
        <v>0.222653700737994</v>
      </c>
      <c r="B3" s="4" t="n">
        <v>6</v>
      </c>
      <c r="C3" s="7"/>
      <c r="D3" s="8"/>
      <c r="E3" s="8"/>
      <c r="F3" s="8"/>
      <c r="G3" s="8"/>
      <c r="H3" s="8"/>
      <c r="I3" s="8"/>
      <c r="J3" s="8"/>
      <c r="K3" s="8"/>
      <c r="L3" s="9"/>
    </row>
    <row r="4" customFormat="false" ht="30" hidden="false" customHeight="true" outlineLevel="0" collapsed="false">
      <c r="A4" s="1" t="n">
        <f aca="true">RAND()</f>
        <v>0.700083656328722</v>
      </c>
      <c r="B4" s="4" t="n">
        <v>5</v>
      </c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30" hidden="false" customHeight="true" outlineLevel="0" collapsed="false">
      <c r="A5" s="1" t="n">
        <f aca="true">RAND()</f>
        <v>0.040067309194936</v>
      </c>
      <c r="B5" s="4" t="n">
        <v>3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30" hidden="false" customHeight="true" outlineLevel="0" collapsed="false">
      <c r="A6" s="1" t="n">
        <f aca="true">RAND()</f>
        <v>0.281679824129034</v>
      </c>
      <c r="B6" s="4" t="n">
        <v>1</v>
      </c>
      <c r="C6" s="10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30" hidden="false" customHeight="true" outlineLevel="0" collapsed="false">
      <c r="A7" s="1" t="n">
        <f aca="true">RAND()</f>
        <v>0.157263237933045</v>
      </c>
      <c r="B7" s="4" t="n">
        <v>0</v>
      </c>
      <c r="C7" s="10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30" hidden="false" customHeight="true" outlineLevel="0" collapsed="false">
      <c r="A8" s="1" t="n">
        <f aca="true">RAND()</f>
        <v>0.417817493903501</v>
      </c>
      <c r="B8" s="4" t="n">
        <v>9</v>
      </c>
      <c r="C8" s="10"/>
      <c r="D8" s="11"/>
      <c r="E8" s="11"/>
      <c r="F8" s="11"/>
      <c r="G8" s="11"/>
      <c r="H8" s="11"/>
      <c r="I8" s="11"/>
      <c r="J8" s="11"/>
      <c r="K8" s="11"/>
      <c r="L8" s="12"/>
      <c r="M8" s="13"/>
    </row>
    <row r="9" customFormat="false" ht="30" hidden="false" customHeight="true" outlineLevel="0" collapsed="false">
      <c r="A9" s="1" t="n">
        <f aca="true">RAND()</f>
        <v>0.49431793106579</v>
      </c>
      <c r="B9" s="4" t="n">
        <v>8</v>
      </c>
      <c r="C9" s="10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30" hidden="false" customHeight="true" outlineLevel="0" collapsed="false">
      <c r="A10" s="1" t="n">
        <f aca="true">RAND()</f>
        <v>0.991146387217687</v>
      </c>
      <c r="B10" s="4" t="n">
        <v>4</v>
      </c>
      <c r="C10" s="10"/>
      <c r="D10" s="11"/>
      <c r="E10" s="11"/>
      <c r="F10" s="11"/>
      <c r="G10" s="11"/>
      <c r="H10" s="11"/>
      <c r="I10" s="11"/>
      <c r="J10" s="11"/>
      <c r="K10" s="11"/>
      <c r="L10" s="12"/>
      <c r="M10" s="6"/>
    </row>
    <row r="11" customFormat="false" ht="30" hidden="false" customHeight="true" outlineLevel="0" collapsed="false">
      <c r="A11" s="1" t="n">
        <f aca="true">RAND()</f>
        <v>0.0819833432156627</v>
      </c>
      <c r="B11" s="4" t="n">
        <v>7</v>
      </c>
      <c r="C11" s="10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30" hidden="false" customHeight="true" outlineLevel="0" collapsed="false">
      <c r="A12" s="1" t="n">
        <f aca="true">RAND()</f>
        <v>0.386261118716186</v>
      </c>
      <c r="B12" s="4" t="n">
        <v>2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9" customFormat="false" ht="13.5" hidden="false" customHeight="false" outlineLevel="0" collapsed="false">
      <c r="D19" s="17"/>
    </row>
    <row r="22" customFormat="false" ht="13.5" hidden="false" customHeight="false" outlineLevel="0" collapsed="false">
      <c r="D22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0</xdr:col>
                    <xdr:colOff>59400</xdr:colOff>
                    <xdr:row>1</xdr:row>
                    <xdr:rowOff>47520</xdr:rowOff>
                  </from>
                  <to>
                    <xdr:col>1</xdr:col>
                    <xdr:colOff>38016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5.62"/>
  </cols>
  <sheetData>
    <row r="1" customFormat="false" ht="30" hidden="false" customHeight="true" outlineLevel="0" collapsed="false">
      <c r="B1" s="19"/>
      <c r="C1" s="20" t="n">
        <f aca="false">問題!C2</f>
        <v>8</v>
      </c>
      <c r="D1" s="20" t="n">
        <f aca="false">問題!D2</f>
        <v>6</v>
      </c>
      <c r="E1" s="20" t="n">
        <f aca="false">問題!E2</f>
        <v>0</v>
      </c>
      <c r="F1" s="20" t="n">
        <f aca="false">問題!F2</f>
        <v>5</v>
      </c>
      <c r="G1" s="20" t="n">
        <f aca="false">問題!G2</f>
        <v>7</v>
      </c>
      <c r="H1" s="20" t="n">
        <f aca="false">問題!H2</f>
        <v>9</v>
      </c>
      <c r="I1" s="20" t="n">
        <f aca="false">問題!I2</f>
        <v>1</v>
      </c>
      <c r="J1" s="20" t="n">
        <f aca="false">問題!J2</f>
        <v>3</v>
      </c>
      <c r="K1" s="20" t="n">
        <f aca="false">問題!K2</f>
        <v>4</v>
      </c>
      <c r="L1" s="20" t="n">
        <f aca="false">問題!L2</f>
        <v>2</v>
      </c>
    </row>
    <row r="2" customFormat="false" ht="30" hidden="false" customHeight="true" outlineLevel="0" collapsed="false">
      <c r="B2" s="20" t="n">
        <f aca="false">問題!B3</f>
        <v>6</v>
      </c>
      <c r="C2" s="21" t="n">
        <f aca="false">$B2*C$1</f>
        <v>48</v>
      </c>
      <c r="D2" s="22" t="n">
        <f aca="false">$B2*D$1</f>
        <v>36</v>
      </c>
      <c r="E2" s="22" t="n">
        <f aca="false">$B2*E$1</f>
        <v>0</v>
      </c>
      <c r="F2" s="22" t="n">
        <f aca="false">$B2*F$1</f>
        <v>30</v>
      </c>
      <c r="G2" s="22" t="n">
        <f aca="false">$B2*G$1</f>
        <v>42</v>
      </c>
      <c r="H2" s="22" t="n">
        <f aca="false">$B2*H$1</f>
        <v>54</v>
      </c>
      <c r="I2" s="22" t="n">
        <f aca="false">$B2*I$1</f>
        <v>6</v>
      </c>
      <c r="J2" s="22" t="n">
        <f aca="false">$B2*J$1</f>
        <v>18</v>
      </c>
      <c r="K2" s="22" t="n">
        <f aca="false">$B2*K$1</f>
        <v>24</v>
      </c>
      <c r="L2" s="23" t="n">
        <f aca="false">$B2*L$1</f>
        <v>12</v>
      </c>
    </row>
    <row r="3" customFormat="false" ht="30" hidden="false" customHeight="true" outlineLevel="0" collapsed="false">
      <c r="B3" s="20" t="n">
        <f aca="false">問題!B4</f>
        <v>5</v>
      </c>
      <c r="C3" s="24" t="n">
        <f aca="false">$B3*C$1</f>
        <v>40</v>
      </c>
      <c r="D3" s="25" t="n">
        <f aca="false">$B3*D$1</f>
        <v>30</v>
      </c>
      <c r="E3" s="25" t="n">
        <f aca="false">$B3*E$1</f>
        <v>0</v>
      </c>
      <c r="F3" s="25" t="n">
        <f aca="false">$B3*F$1</f>
        <v>25</v>
      </c>
      <c r="G3" s="25" t="n">
        <f aca="false">$B3*G$1</f>
        <v>35</v>
      </c>
      <c r="H3" s="25" t="n">
        <f aca="false">$B3*H$1</f>
        <v>45</v>
      </c>
      <c r="I3" s="25" t="n">
        <f aca="false">$B3*I$1</f>
        <v>5</v>
      </c>
      <c r="J3" s="25" t="n">
        <f aca="false">$B3*J$1</f>
        <v>15</v>
      </c>
      <c r="K3" s="25" t="n">
        <f aca="false">$B3*K$1</f>
        <v>20</v>
      </c>
      <c r="L3" s="26" t="n">
        <f aca="false">$B3*L$1</f>
        <v>10</v>
      </c>
    </row>
    <row r="4" customFormat="false" ht="30" hidden="false" customHeight="true" outlineLevel="0" collapsed="false">
      <c r="B4" s="20" t="n">
        <f aca="false">問題!B5</f>
        <v>3</v>
      </c>
      <c r="C4" s="24" t="n">
        <f aca="false">$B4*C$1</f>
        <v>24</v>
      </c>
      <c r="D4" s="25" t="n">
        <f aca="false">$B4*D$1</f>
        <v>18</v>
      </c>
      <c r="E4" s="25" t="n">
        <f aca="false">$B4*E$1</f>
        <v>0</v>
      </c>
      <c r="F4" s="25" t="n">
        <f aca="false">$B4*F$1</f>
        <v>15</v>
      </c>
      <c r="G4" s="25" t="n">
        <f aca="false">$B4*G$1</f>
        <v>21</v>
      </c>
      <c r="H4" s="25" t="n">
        <f aca="false">$B4*H$1</f>
        <v>27</v>
      </c>
      <c r="I4" s="25" t="n">
        <f aca="false">$B4*I$1</f>
        <v>3</v>
      </c>
      <c r="J4" s="25" t="n">
        <f aca="false">$B4*J$1</f>
        <v>9</v>
      </c>
      <c r="K4" s="25" t="n">
        <f aca="false">$B4*K$1</f>
        <v>12</v>
      </c>
      <c r="L4" s="26" t="n">
        <f aca="false">$B4*L$1</f>
        <v>6</v>
      </c>
    </row>
    <row r="5" customFormat="false" ht="30" hidden="false" customHeight="true" outlineLevel="0" collapsed="false">
      <c r="B5" s="20" t="n">
        <f aca="false">問題!B6</f>
        <v>1</v>
      </c>
      <c r="C5" s="24" t="n">
        <f aca="false">$B5*C$1</f>
        <v>8</v>
      </c>
      <c r="D5" s="25" t="n">
        <f aca="false">$B5*D$1</f>
        <v>6</v>
      </c>
      <c r="E5" s="25" t="n">
        <f aca="false">$B5*E$1</f>
        <v>0</v>
      </c>
      <c r="F5" s="25" t="n">
        <f aca="false">$B5*F$1</f>
        <v>5</v>
      </c>
      <c r="G5" s="25" t="n">
        <f aca="false">$B5*G$1</f>
        <v>7</v>
      </c>
      <c r="H5" s="25" t="n">
        <f aca="false">$B5*H$1</f>
        <v>9</v>
      </c>
      <c r="I5" s="25" t="n">
        <f aca="false">$B5*I$1</f>
        <v>1</v>
      </c>
      <c r="J5" s="25" t="n">
        <f aca="false">$B5*J$1</f>
        <v>3</v>
      </c>
      <c r="K5" s="25" t="n">
        <f aca="false">$B5*K$1</f>
        <v>4</v>
      </c>
      <c r="L5" s="26" t="n">
        <f aca="false">$B5*L$1</f>
        <v>2</v>
      </c>
    </row>
    <row r="6" customFormat="false" ht="30" hidden="false" customHeight="true" outlineLevel="0" collapsed="false">
      <c r="B6" s="20" t="n">
        <f aca="false">問題!B7</f>
        <v>0</v>
      </c>
      <c r="C6" s="24" t="n">
        <f aca="false">$B6*C$1</f>
        <v>0</v>
      </c>
      <c r="D6" s="25" t="n">
        <f aca="false">$B6*D$1</f>
        <v>0</v>
      </c>
      <c r="E6" s="25" t="n">
        <f aca="false">$B6*E$1</f>
        <v>0</v>
      </c>
      <c r="F6" s="25" t="n">
        <f aca="false">$B6*F$1</f>
        <v>0</v>
      </c>
      <c r="G6" s="25" t="n">
        <f aca="false">$B6*G$1</f>
        <v>0</v>
      </c>
      <c r="H6" s="25" t="n">
        <f aca="false">$B6*H$1</f>
        <v>0</v>
      </c>
      <c r="I6" s="25" t="n">
        <f aca="false">$B6*I$1</f>
        <v>0</v>
      </c>
      <c r="J6" s="25" t="n">
        <f aca="false">$B6*J$1</f>
        <v>0</v>
      </c>
      <c r="K6" s="25" t="n">
        <f aca="false">$B6*K$1</f>
        <v>0</v>
      </c>
      <c r="L6" s="26" t="n">
        <f aca="false">$B6*L$1</f>
        <v>0</v>
      </c>
    </row>
    <row r="7" customFormat="false" ht="30" hidden="false" customHeight="true" outlineLevel="0" collapsed="false">
      <c r="B7" s="20" t="n">
        <f aca="false">問題!B8</f>
        <v>9</v>
      </c>
      <c r="C7" s="24" t="n">
        <f aca="false">$B7*C$1</f>
        <v>72</v>
      </c>
      <c r="D7" s="25" t="n">
        <f aca="false">$B7*D$1</f>
        <v>54</v>
      </c>
      <c r="E7" s="25" t="n">
        <f aca="false">$B7*E$1</f>
        <v>0</v>
      </c>
      <c r="F7" s="25" t="n">
        <f aca="false">$B7*F$1</f>
        <v>45</v>
      </c>
      <c r="G7" s="25" t="n">
        <f aca="false">$B7*G$1</f>
        <v>63</v>
      </c>
      <c r="H7" s="25" t="n">
        <f aca="false">$B7*H$1</f>
        <v>81</v>
      </c>
      <c r="I7" s="25" t="n">
        <f aca="false">$B7*I$1</f>
        <v>9</v>
      </c>
      <c r="J7" s="25" t="n">
        <f aca="false">$B7*J$1</f>
        <v>27</v>
      </c>
      <c r="K7" s="25" t="n">
        <f aca="false">$B7*K$1</f>
        <v>36</v>
      </c>
      <c r="L7" s="26" t="n">
        <f aca="false">$B7*L$1</f>
        <v>18</v>
      </c>
    </row>
    <row r="8" customFormat="false" ht="30" hidden="false" customHeight="true" outlineLevel="0" collapsed="false">
      <c r="B8" s="20" t="n">
        <f aca="false">問題!B9</f>
        <v>8</v>
      </c>
      <c r="C8" s="24" t="n">
        <f aca="false">$B8*C$1</f>
        <v>64</v>
      </c>
      <c r="D8" s="25" t="n">
        <f aca="false">$B8*D$1</f>
        <v>48</v>
      </c>
      <c r="E8" s="25" t="n">
        <f aca="false">$B8*E$1</f>
        <v>0</v>
      </c>
      <c r="F8" s="25" t="n">
        <f aca="false">$B8*F$1</f>
        <v>40</v>
      </c>
      <c r="G8" s="25" t="n">
        <f aca="false">$B8*G$1</f>
        <v>56</v>
      </c>
      <c r="H8" s="25" t="n">
        <f aca="false">$B8*H$1</f>
        <v>72</v>
      </c>
      <c r="I8" s="25" t="n">
        <f aca="false">$B8*I$1</f>
        <v>8</v>
      </c>
      <c r="J8" s="25" t="n">
        <f aca="false">$B8*J$1</f>
        <v>24</v>
      </c>
      <c r="K8" s="25" t="n">
        <f aca="false">$B8*K$1</f>
        <v>32</v>
      </c>
      <c r="L8" s="26" t="n">
        <f aca="false">$B8*L$1</f>
        <v>16</v>
      </c>
    </row>
    <row r="9" customFormat="false" ht="30" hidden="false" customHeight="true" outlineLevel="0" collapsed="false">
      <c r="B9" s="20" t="n">
        <f aca="false">問題!B10</f>
        <v>4</v>
      </c>
      <c r="C9" s="24" t="n">
        <f aca="false">$B9*C$1</f>
        <v>32</v>
      </c>
      <c r="D9" s="25" t="n">
        <f aca="false">$B9*D$1</f>
        <v>24</v>
      </c>
      <c r="E9" s="25" t="n">
        <f aca="false">$B9*E$1</f>
        <v>0</v>
      </c>
      <c r="F9" s="25" t="n">
        <f aca="false">$B9*F$1</f>
        <v>20</v>
      </c>
      <c r="G9" s="25" t="n">
        <f aca="false">$B9*G$1</f>
        <v>28</v>
      </c>
      <c r="H9" s="25" t="n">
        <f aca="false">$B9*H$1</f>
        <v>36</v>
      </c>
      <c r="I9" s="25" t="n">
        <f aca="false">$B9*I$1</f>
        <v>4</v>
      </c>
      <c r="J9" s="25" t="n">
        <f aca="false">$B9*J$1</f>
        <v>12</v>
      </c>
      <c r="K9" s="25" t="n">
        <f aca="false">$B9*K$1</f>
        <v>16</v>
      </c>
      <c r="L9" s="26" t="n">
        <f aca="false">$B9*L$1</f>
        <v>8</v>
      </c>
    </row>
    <row r="10" customFormat="false" ht="30" hidden="false" customHeight="true" outlineLevel="0" collapsed="false">
      <c r="B10" s="20" t="n">
        <f aca="false">問題!B11</f>
        <v>7</v>
      </c>
      <c r="C10" s="24" t="n">
        <f aca="false">$B10*C$1</f>
        <v>56</v>
      </c>
      <c r="D10" s="25" t="n">
        <f aca="false">$B10*D$1</f>
        <v>42</v>
      </c>
      <c r="E10" s="25" t="n">
        <f aca="false">$B10*E$1</f>
        <v>0</v>
      </c>
      <c r="F10" s="25" t="n">
        <f aca="false">$B10*F$1</f>
        <v>35</v>
      </c>
      <c r="G10" s="25" t="n">
        <f aca="false">$B10*G$1</f>
        <v>49</v>
      </c>
      <c r="H10" s="25" t="n">
        <f aca="false">$B10*H$1</f>
        <v>63</v>
      </c>
      <c r="I10" s="25" t="n">
        <f aca="false">$B10*I$1</f>
        <v>7</v>
      </c>
      <c r="J10" s="25" t="n">
        <f aca="false">$B10*J$1</f>
        <v>21</v>
      </c>
      <c r="K10" s="25" t="n">
        <f aca="false">$B10*K$1</f>
        <v>28</v>
      </c>
      <c r="L10" s="26" t="n">
        <f aca="false">$B10*L$1</f>
        <v>14</v>
      </c>
    </row>
    <row r="11" customFormat="false" ht="30" hidden="false" customHeight="true" outlineLevel="0" collapsed="false">
      <c r="B11" s="20" t="n">
        <f aca="false">問題!B12</f>
        <v>2</v>
      </c>
      <c r="C11" s="27" t="n">
        <f aca="false">$B11*C$1</f>
        <v>16</v>
      </c>
      <c r="D11" s="28" t="n">
        <f aca="false">$B11*D$1</f>
        <v>12</v>
      </c>
      <c r="E11" s="28" t="n">
        <f aca="false">$B11*E$1</f>
        <v>0</v>
      </c>
      <c r="F11" s="28" t="n">
        <f aca="false">$B11*F$1</f>
        <v>10</v>
      </c>
      <c r="G11" s="28" t="n">
        <f aca="false">$B11*G$1</f>
        <v>14</v>
      </c>
      <c r="H11" s="28" t="n">
        <f aca="false">$B11*H$1</f>
        <v>18</v>
      </c>
      <c r="I11" s="28" t="n">
        <f aca="false">$B11*I$1</f>
        <v>2</v>
      </c>
      <c r="J11" s="28" t="n">
        <f aca="false">$B11*J$1</f>
        <v>6</v>
      </c>
      <c r="K11" s="28" t="n">
        <f aca="false">$B11*K$1</f>
        <v>8</v>
      </c>
      <c r="L11" s="29" t="n">
        <f aca="false">$B11*L$1</f>
        <v>4</v>
      </c>
    </row>
    <row r="12" customFormat="false" ht="13.5" hidden="false" customHeight="false" outlineLevel="0" collapsed="false">
      <c r="C12" s="30" t="n">
        <f aca="false">問題!C3</f>
        <v>0</v>
      </c>
      <c r="D12" s="30" t="n">
        <f aca="false">問題!D3</f>
        <v>0</v>
      </c>
      <c r="E12" s="30" t="n">
        <f aca="false">問題!E3</f>
        <v>0</v>
      </c>
      <c r="F12" s="30" t="n">
        <f aca="false">問題!F3</f>
        <v>0</v>
      </c>
      <c r="G12" s="30" t="n">
        <f aca="false">問題!G3</f>
        <v>0</v>
      </c>
      <c r="H12" s="30" t="n">
        <f aca="false">問題!H3</f>
        <v>0</v>
      </c>
      <c r="I12" s="30" t="n">
        <f aca="false">問題!I3</f>
        <v>0</v>
      </c>
      <c r="J12" s="30" t="n">
        <f aca="false">問題!J3</f>
        <v>0</v>
      </c>
      <c r="K12" s="30" t="n">
        <f aca="false">問題!K3</f>
        <v>0</v>
      </c>
      <c r="L12" s="30" t="n">
        <f aca="false">問題!L3</f>
        <v>0</v>
      </c>
    </row>
    <row r="13" customFormat="false" ht="13.5" hidden="false" customHeight="false" outlineLevel="0" collapsed="false">
      <c r="C13" s="30" t="n">
        <f aca="false">問題!C4</f>
        <v>0</v>
      </c>
      <c r="D13" s="30" t="n">
        <f aca="false">問題!D4</f>
        <v>0</v>
      </c>
      <c r="E13" s="30" t="n">
        <f aca="false">問題!E4</f>
        <v>0</v>
      </c>
      <c r="F13" s="30" t="n">
        <f aca="false">問題!F4</f>
        <v>0</v>
      </c>
      <c r="G13" s="30" t="n">
        <f aca="false">問題!G4</f>
        <v>0</v>
      </c>
      <c r="H13" s="30" t="n">
        <f aca="false">問題!H4</f>
        <v>0</v>
      </c>
      <c r="I13" s="30" t="n">
        <f aca="false">問題!I4</f>
        <v>0</v>
      </c>
      <c r="J13" s="30" t="n">
        <f aca="false">問題!J4</f>
        <v>0</v>
      </c>
      <c r="K13" s="30" t="n">
        <f aca="false">問題!K4</f>
        <v>0</v>
      </c>
      <c r="L13" s="30" t="n">
        <f aca="false">問題!L4</f>
        <v>0</v>
      </c>
    </row>
    <row r="14" customFormat="false" ht="13.5" hidden="false" customHeight="false" outlineLevel="0" collapsed="false">
      <c r="C14" s="30" t="n">
        <f aca="false">問題!C5</f>
        <v>0</v>
      </c>
      <c r="D14" s="30" t="n">
        <f aca="false">問題!D5</f>
        <v>0</v>
      </c>
      <c r="E14" s="30" t="n">
        <f aca="false">問題!E5</f>
        <v>0</v>
      </c>
      <c r="F14" s="30" t="n">
        <f aca="false">問題!F5</f>
        <v>0</v>
      </c>
      <c r="G14" s="30" t="n">
        <f aca="false">問題!G5</f>
        <v>0</v>
      </c>
      <c r="H14" s="30" t="n">
        <f aca="false">問題!H5</f>
        <v>0</v>
      </c>
      <c r="I14" s="30" t="n">
        <f aca="false">問題!I5</f>
        <v>0</v>
      </c>
      <c r="J14" s="30" t="n">
        <f aca="false">問題!J5</f>
        <v>0</v>
      </c>
      <c r="K14" s="30" t="n">
        <f aca="false">問題!K5</f>
        <v>0</v>
      </c>
      <c r="L14" s="30" t="n">
        <f aca="false">問題!L5</f>
        <v>0</v>
      </c>
    </row>
    <row r="15" customFormat="false" ht="13.5" hidden="false" customHeight="false" outlineLevel="0" collapsed="false">
      <c r="C15" s="30" t="n">
        <f aca="false">問題!C6</f>
        <v>0</v>
      </c>
      <c r="D15" s="30" t="n">
        <f aca="false">問題!D6</f>
        <v>0</v>
      </c>
      <c r="E15" s="30" t="n">
        <f aca="false">問題!E6</f>
        <v>0</v>
      </c>
      <c r="F15" s="30" t="n">
        <f aca="false">問題!F6</f>
        <v>0</v>
      </c>
      <c r="G15" s="30" t="n">
        <f aca="false">問題!G6</f>
        <v>0</v>
      </c>
      <c r="H15" s="30" t="n">
        <f aca="false">問題!H6</f>
        <v>0</v>
      </c>
      <c r="I15" s="30" t="n">
        <f aca="false">問題!I6</f>
        <v>0</v>
      </c>
      <c r="J15" s="30" t="n">
        <f aca="false">問題!J6</f>
        <v>0</v>
      </c>
      <c r="K15" s="30" t="n">
        <f aca="false">問題!K6</f>
        <v>0</v>
      </c>
      <c r="L15" s="30" t="n">
        <f aca="false">問題!L6</f>
        <v>0</v>
      </c>
    </row>
    <row r="16" customFormat="false" ht="13.5" hidden="false" customHeight="false" outlineLevel="0" collapsed="false">
      <c r="C16" s="30" t="n">
        <f aca="false">問題!C7</f>
        <v>0</v>
      </c>
      <c r="D16" s="30" t="n">
        <f aca="false">問題!D7</f>
        <v>0</v>
      </c>
      <c r="E16" s="30" t="n">
        <f aca="false">問題!E7</f>
        <v>0</v>
      </c>
      <c r="F16" s="30" t="n">
        <f aca="false">問題!F7</f>
        <v>0</v>
      </c>
      <c r="G16" s="30" t="n">
        <f aca="false">問題!G7</f>
        <v>0</v>
      </c>
      <c r="H16" s="30" t="n">
        <f aca="false">問題!H7</f>
        <v>0</v>
      </c>
      <c r="I16" s="30" t="n">
        <f aca="false">問題!I7</f>
        <v>0</v>
      </c>
      <c r="J16" s="30" t="n">
        <f aca="false">問題!J7</f>
        <v>0</v>
      </c>
      <c r="K16" s="30" t="n">
        <f aca="false">問題!K7</f>
        <v>0</v>
      </c>
      <c r="L16" s="30" t="n">
        <f aca="false">問題!L7</f>
        <v>0</v>
      </c>
    </row>
    <row r="17" customFormat="false" ht="13.5" hidden="false" customHeight="false" outlineLevel="0" collapsed="false">
      <c r="C17" s="30" t="n">
        <f aca="false">問題!C8</f>
        <v>0</v>
      </c>
      <c r="D17" s="30" t="n">
        <f aca="false">問題!D8</f>
        <v>0</v>
      </c>
      <c r="E17" s="30" t="n">
        <f aca="false">問題!E8</f>
        <v>0</v>
      </c>
      <c r="F17" s="30" t="n">
        <f aca="false">問題!F8</f>
        <v>0</v>
      </c>
      <c r="G17" s="30" t="n">
        <f aca="false">問題!G8</f>
        <v>0</v>
      </c>
      <c r="H17" s="30" t="n">
        <f aca="false">問題!H8</f>
        <v>0</v>
      </c>
      <c r="I17" s="30" t="n">
        <f aca="false">問題!I8</f>
        <v>0</v>
      </c>
      <c r="J17" s="30" t="n">
        <f aca="false">問題!J8</f>
        <v>0</v>
      </c>
      <c r="K17" s="30" t="n">
        <f aca="false">問題!K8</f>
        <v>0</v>
      </c>
      <c r="L17" s="30" t="n">
        <f aca="false">問題!L8</f>
        <v>0</v>
      </c>
    </row>
    <row r="18" customFormat="false" ht="13.5" hidden="false" customHeight="false" outlineLevel="0" collapsed="false">
      <c r="C18" s="30" t="n">
        <f aca="false">問題!C9</f>
        <v>0</v>
      </c>
      <c r="D18" s="30" t="n">
        <f aca="false">問題!D9</f>
        <v>0</v>
      </c>
      <c r="E18" s="30" t="n">
        <f aca="false">問題!E9</f>
        <v>0</v>
      </c>
      <c r="F18" s="30" t="n">
        <f aca="false">問題!F9</f>
        <v>0</v>
      </c>
      <c r="G18" s="30" t="n">
        <f aca="false">問題!G9</f>
        <v>0</v>
      </c>
      <c r="H18" s="30" t="n">
        <f aca="false">問題!H9</f>
        <v>0</v>
      </c>
      <c r="I18" s="30" t="n">
        <f aca="false">問題!I9</f>
        <v>0</v>
      </c>
      <c r="J18" s="30" t="n">
        <f aca="false">問題!J9</f>
        <v>0</v>
      </c>
      <c r="K18" s="30" t="n">
        <f aca="false">問題!K9</f>
        <v>0</v>
      </c>
      <c r="L18" s="30" t="n">
        <f aca="false">問題!L9</f>
        <v>0</v>
      </c>
    </row>
    <row r="19" customFormat="false" ht="13.5" hidden="false" customHeight="false" outlineLevel="0" collapsed="false">
      <c r="C19" s="30" t="n">
        <f aca="false">問題!C10</f>
        <v>0</v>
      </c>
      <c r="D19" s="30" t="n">
        <f aca="false">問題!D10</f>
        <v>0</v>
      </c>
      <c r="E19" s="30" t="n">
        <f aca="false">問題!E10</f>
        <v>0</v>
      </c>
      <c r="F19" s="30" t="n">
        <f aca="false">問題!F10</f>
        <v>0</v>
      </c>
      <c r="G19" s="30" t="n">
        <f aca="false">問題!G10</f>
        <v>0</v>
      </c>
      <c r="H19" s="30" t="n">
        <f aca="false">問題!H10</f>
        <v>0</v>
      </c>
      <c r="I19" s="30" t="n">
        <f aca="false">問題!I10</f>
        <v>0</v>
      </c>
      <c r="J19" s="30" t="n">
        <f aca="false">問題!J10</f>
        <v>0</v>
      </c>
      <c r="K19" s="30" t="n">
        <f aca="false">問題!K10</f>
        <v>0</v>
      </c>
      <c r="L19" s="30" t="n">
        <f aca="false">問題!L10</f>
        <v>0</v>
      </c>
    </row>
    <row r="20" customFormat="false" ht="13.5" hidden="false" customHeight="false" outlineLevel="0" collapsed="false">
      <c r="C20" s="30" t="n">
        <f aca="false">問題!C11</f>
        <v>0</v>
      </c>
      <c r="D20" s="30" t="n">
        <f aca="false">問題!D11</f>
        <v>0</v>
      </c>
      <c r="E20" s="30" t="n">
        <f aca="false">問題!E11</f>
        <v>0</v>
      </c>
      <c r="F20" s="30" t="n">
        <f aca="false">問題!F11</f>
        <v>0</v>
      </c>
      <c r="G20" s="30" t="n">
        <f aca="false">問題!G11</f>
        <v>0</v>
      </c>
      <c r="H20" s="30" t="n">
        <f aca="false">問題!H11</f>
        <v>0</v>
      </c>
      <c r="I20" s="30" t="n">
        <f aca="false">問題!I11</f>
        <v>0</v>
      </c>
      <c r="J20" s="30" t="n">
        <f aca="false">問題!J11</f>
        <v>0</v>
      </c>
      <c r="K20" s="30" t="n">
        <f aca="false">問題!K11</f>
        <v>0</v>
      </c>
      <c r="L20" s="30" t="n">
        <f aca="false">問題!L11</f>
        <v>0</v>
      </c>
    </row>
    <row r="21" customFormat="false" ht="13.5" hidden="false" customHeight="false" outlineLevel="0" collapsed="false">
      <c r="C21" s="30" t="n">
        <f aca="false">問題!C12</f>
        <v>0</v>
      </c>
      <c r="D21" s="30" t="n">
        <f aca="false">問題!D12</f>
        <v>0</v>
      </c>
      <c r="E21" s="30" t="n">
        <f aca="false">問題!E12</f>
        <v>0</v>
      </c>
      <c r="F21" s="30" t="n">
        <f aca="false">問題!F12</f>
        <v>0</v>
      </c>
      <c r="G21" s="30" t="n">
        <f aca="false">問題!G12</f>
        <v>0</v>
      </c>
      <c r="H21" s="30" t="n">
        <f aca="false">問題!H12</f>
        <v>0</v>
      </c>
      <c r="I21" s="30" t="n">
        <f aca="false">問題!I12</f>
        <v>0</v>
      </c>
      <c r="J21" s="30" t="n">
        <f aca="false">問題!J12</f>
        <v>0</v>
      </c>
      <c r="K21" s="30" t="n">
        <f aca="false">問題!K12</f>
        <v>0</v>
      </c>
      <c r="L21" s="30" t="n">
        <f aca="false">問題!L12</f>
        <v>0</v>
      </c>
    </row>
    <row r="22" customFormat="false" ht="13.5" hidden="false" customHeight="false" outlineLevel="0" collapsed="false"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3.5" hidden="false" customHeight="false" outlineLevel="0" collapsed="false"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3.5" hidden="false" customHeight="false" outlineLevel="0" collapsed="false"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3.5" hidden="false" customHeight="false" outlineLevel="0" collapsed="false"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3.5" hidden="false" customHeight="false" outlineLevel="0" collapsed="false"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3.5" hidden="false" customHeight="false" outlineLevel="0" collapsed="false">
      <c r="C27" s="31"/>
      <c r="D27" s="31"/>
      <c r="E27" s="31"/>
      <c r="F27" s="31"/>
      <c r="G27" s="31"/>
      <c r="H27" s="31"/>
      <c r="I27" s="31"/>
      <c r="J27" s="31"/>
      <c r="K27" s="31"/>
      <c r="L27" s="31"/>
    </row>
  </sheetData>
  <sheetProtection sheet="true" objects="true" scenarios="true"/>
  <conditionalFormatting sqref="C2:L11">
    <cfRule type="cellIs" priority="2" operator="equal" aboveAverage="0" equalAverage="0" bottom="0" percent="0" rank="0" text="" dxfId="0">
      <formula>C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0</xdr:col>
                    <xdr:colOff>59400</xdr:colOff>
                    <xdr:row>0</xdr:row>
                    <xdr:rowOff>47520</xdr:rowOff>
                  </from>
                  <to>
                    <xdr:col>1</xdr:col>
                    <xdr:colOff>38016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5.62"/>
  </cols>
  <sheetData>
    <row r="1" customFormat="false" ht="30" hidden="false" customHeight="true" outlineLevel="0" collapsed="false">
      <c r="B1" s="19"/>
      <c r="C1" s="20" t="n">
        <f aca="false">問題!C2</f>
        <v>8</v>
      </c>
      <c r="D1" s="20" t="n">
        <f aca="false">問題!D2</f>
        <v>6</v>
      </c>
      <c r="E1" s="20" t="n">
        <f aca="false">問題!E2</f>
        <v>0</v>
      </c>
      <c r="F1" s="20" t="n">
        <f aca="false">問題!F2</f>
        <v>5</v>
      </c>
      <c r="G1" s="20" t="n">
        <f aca="false">問題!G2</f>
        <v>7</v>
      </c>
      <c r="H1" s="20" t="n">
        <f aca="false">問題!H2</f>
        <v>9</v>
      </c>
      <c r="I1" s="20" t="n">
        <f aca="false">問題!I2</f>
        <v>1</v>
      </c>
      <c r="J1" s="20" t="n">
        <f aca="false">問題!J2</f>
        <v>3</v>
      </c>
      <c r="K1" s="20" t="n">
        <f aca="false">問題!K2</f>
        <v>4</v>
      </c>
      <c r="L1" s="20" t="n">
        <f aca="false">問題!L2</f>
        <v>2</v>
      </c>
    </row>
    <row r="2" customFormat="false" ht="30" hidden="false" customHeight="true" outlineLevel="0" collapsed="false">
      <c r="B2" s="20" t="n">
        <f aca="false">問題!B3</f>
        <v>6</v>
      </c>
      <c r="C2" s="21" t="n">
        <f aca="false">$B2+C$1</f>
        <v>14</v>
      </c>
      <c r="D2" s="22" t="n">
        <f aca="false">$B2+D$1</f>
        <v>12</v>
      </c>
      <c r="E2" s="22" t="n">
        <f aca="false">$B2+E$1</f>
        <v>6</v>
      </c>
      <c r="F2" s="22" t="n">
        <f aca="false">$B2+F$1</f>
        <v>11</v>
      </c>
      <c r="G2" s="22" t="n">
        <f aca="false">$B2+G$1</f>
        <v>13</v>
      </c>
      <c r="H2" s="22" t="n">
        <f aca="false">$B2+H$1</f>
        <v>15</v>
      </c>
      <c r="I2" s="22" t="n">
        <f aca="false">$B2+I$1</f>
        <v>7</v>
      </c>
      <c r="J2" s="22" t="n">
        <f aca="false">$B2+J$1</f>
        <v>9</v>
      </c>
      <c r="K2" s="22" t="n">
        <f aca="false">$B2+K$1</f>
        <v>10</v>
      </c>
      <c r="L2" s="23" t="n">
        <f aca="false">$B2+L$1</f>
        <v>8</v>
      </c>
    </row>
    <row r="3" customFormat="false" ht="30" hidden="false" customHeight="true" outlineLevel="0" collapsed="false">
      <c r="B3" s="20" t="n">
        <f aca="false">問題!B4</f>
        <v>5</v>
      </c>
      <c r="C3" s="24" t="n">
        <f aca="false">$B3+C$1</f>
        <v>13</v>
      </c>
      <c r="D3" s="25" t="n">
        <f aca="false">$B3+D$1</f>
        <v>11</v>
      </c>
      <c r="E3" s="25" t="n">
        <f aca="false">$B3+E$1</f>
        <v>5</v>
      </c>
      <c r="F3" s="25" t="n">
        <f aca="false">$B3+F$1</f>
        <v>10</v>
      </c>
      <c r="G3" s="25" t="n">
        <f aca="false">$B3+G$1</f>
        <v>12</v>
      </c>
      <c r="H3" s="25" t="n">
        <f aca="false">$B3+H$1</f>
        <v>14</v>
      </c>
      <c r="I3" s="25" t="n">
        <f aca="false">$B3+I$1</f>
        <v>6</v>
      </c>
      <c r="J3" s="25" t="n">
        <f aca="false">$B3+J$1</f>
        <v>8</v>
      </c>
      <c r="K3" s="25" t="n">
        <f aca="false">$B3+K$1</f>
        <v>9</v>
      </c>
      <c r="L3" s="26" t="n">
        <f aca="false">$B3+L$1</f>
        <v>7</v>
      </c>
    </row>
    <row r="4" customFormat="false" ht="30" hidden="false" customHeight="true" outlineLevel="0" collapsed="false">
      <c r="B4" s="20" t="n">
        <f aca="false">問題!B5</f>
        <v>3</v>
      </c>
      <c r="C4" s="24" t="n">
        <f aca="false">$B4+C$1</f>
        <v>11</v>
      </c>
      <c r="D4" s="25" t="n">
        <f aca="false">$B4+D$1</f>
        <v>9</v>
      </c>
      <c r="E4" s="25" t="n">
        <f aca="false">$B4+E$1</f>
        <v>3</v>
      </c>
      <c r="F4" s="25" t="n">
        <f aca="false">$B4+F$1</f>
        <v>8</v>
      </c>
      <c r="G4" s="25" t="n">
        <f aca="false">$B4+G$1</f>
        <v>10</v>
      </c>
      <c r="H4" s="25" t="n">
        <f aca="false">$B4+H$1</f>
        <v>12</v>
      </c>
      <c r="I4" s="25" t="n">
        <f aca="false">$B4+I$1</f>
        <v>4</v>
      </c>
      <c r="J4" s="25" t="n">
        <f aca="false">$B4+J$1</f>
        <v>6</v>
      </c>
      <c r="K4" s="25" t="n">
        <f aca="false">$B4+K$1</f>
        <v>7</v>
      </c>
      <c r="L4" s="26" t="n">
        <f aca="false">$B4+L$1</f>
        <v>5</v>
      </c>
    </row>
    <row r="5" customFormat="false" ht="30" hidden="false" customHeight="true" outlineLevel="0" collapsed="false">
      <c r="B5" s="20" t="n">
        <f aca="false">問題!B6</f>
        <v>1</v>
      </c>
      <c r="C5" s="24" t="n">
        <f aca="false">$B5+C$1</f>
        <v>9</v>
      </c>
      <c r="D5" s="25" t="n">
        <f aca="false">$B5+D$1</f>
        <v>7</v>
      </c>
      <c r="E5" s="25" t="n">
        <f aca="false">$B5+E$1</f>
        <v>1</v>
      </c>
      <c r="F5" s="25" t="n">
        <f aca="false">$B5+F$1</f>
        <v>6</v>
      </c>
      <c r="G5" s="25" t="n">
        <f aca="false">$B5+G$1</f>
        <v>8</v>
      </c>
      <c r="H5" s="25" t="n">
        <f aca="false">$B5+H$1</f>
        <v>10</v>
      </c>
      <c r="I5" s="25" t="n">
        <f aca="false">$B5+I$1</f>
        <v>2</v>
      </c>
      <c r="J5" s="25" t="n">
        <f aca="false">$B5+J$1</f>
        <v>4</v>
      </c>
      <c r="K5" s="25" t="n">
        <f aca="false">$B5+K$1</f>
        <v>5</v>
      </c>
      <c r="L5" s="26" t="n">
        <f aca="false">$B5+L$1</f>
        <v>3</v>
      </c>
    </row>
    <row r="6" customFormat="false" ht="30" hidden="false" customHeight="true" outlineLevel="0" collapsed="false">
      <c r="B6" s="20" t="n">
        <f aca="false">問題!B7</f>
        <v>0</v>
      </c>
      <c r="C6" s="24" t="n">
        <f aca="false">$B6+C$1</f>
        <v>8</v>
      </c>
      <c r="D6" s="25" t="n">
        <f aca="false">$B6+D$1</f>
        <v>6</v>
      </c>
      <c r="E6" s="25" t="n">
        <f aca="false">$B6+E$1</f>
        <v>0</v>
      </c>
      <c r="F6" s="25" t="n">
        <f aca="false">$B6+F$1</f>
        <v>5</v>
      </c>
      <c r="G6" s="25" t="n">
        <f aca="false">$B6+G$1</f>
        <v>7</v>
      </c>
      <c r="H6" s="25" t="n">
        <f aca="false">$B6+H$1</f>
        <v>9</v>
      </c>
      <c r="I6" s="25" t="n">
        <f aca="false">$B6+I$1</f>
        <v>1</v>
      </c>
      <c r="J6" s="25" t="n">
        <f aca="false">$B6+J$1</f>
        <v>3</v>
      </c>
      <c r="K6" s="25" t="n">
        <f aca="false">$B6+K$1</f>
        <v>4</v>
      </c>
      <c r="L6" s="26" t="n">
        <f aca="false">$B6+L$1</f>
        <v>2</v>
      </c>
    </row>
    <row r="7" customFormat="false" ht="30" hidden="false" customHeight="true" outlineLevel="0" collapsed="false">
      <c r="B7" s="20" t="n">
        <f aca="false">問題!B8</f>
        <v>9</v>
      </c>
      <c r="C7" s="24" t="n">
        <f aca="false">$B7+C$1</f>
        <v>17</v>
      </c>
      <c r="D7" s="25" t="n">
        <f aca="false">$B7+D$1</f>
        <v>15</v>
      </c>
      <c r="E7" s="25" t="n">
        <f aca="false">$B7+E$1</f>
        <v>9</v>
      </c>
      <c r="F7" s="25" t="n">
        <f aca="false">$B7+F$1</f>
        <v>14</v>
      </c>
      <c r="G7" s="25" t="n">
        <f aca="false">$B7+G$1</f>
        <v>16</v>
      </c>
      <c r="H7" s="25" t="n">
        <f aca="false">$B7+H$1</f>
        <v>18</v>
      </c>
      <c r="I7" s="25" t="n">
        <f aca="false">$B7+I$1</f>
        <v>10</v>
      </c>
      <c r="J7" s="25" t="n">
        <f aca="false">$B7+J$1</f>
        <v>12</v>
      </c>
      <c r="K7" s="25" t="n">
        <f aca="false">$B7+K$1</f>
        <v>13</v>
      </c>
      <c r="L7" s="26" t="n">
        <f aca="false">$B7+L$1</f>
        <v>11</v>
      </c>
    </row>
    <row r="8" customFormat="false" ht="30" hidden="false" customHeight="true" outlineLevel="0" collapsed="false">
      <c r="B8" s="20" t="n">
        <f aca="false">問題!B9</f>
        <v>8</v>
      </c>
      <c r="C8" s="24" t="n">
        <f aca="false">$B8+C$1</f>
        <v>16</v>
      </c>
      <c r="D8" s="25" t="n">
        <f aca="false">$B8+D$1</f>
        <v>14</v>
      </c>
      <c r="E8" s="25" t="n">
        <f aca="false">$B8+E$1</f>
        <v>8</v>
      </c>
      <c r="F8" s="25" t="n">
        <f aca="false">$B8+F$1</f>
        <v>13</v>
      </c>
      <c r="G8" s="25" t="n">
        <f aca="false">$B8+G$1</f>
        <v>15</v>
      </c>
      <c r="H8" s="25" t="n">
        <f aca="false">$B8+H$1</f>
        <v>17</v>
      </c>
      <c r="I8" s="25" t="n">
        <f aca="false">$B8+I$1</f>
        <v>9</v>
      </c>
      <c r="J8" s="25" t="n">
        <f aca="false">$B8+J$1</f>
        <v>11</v>
      </c>
      <c r="K8" s="25" t="n">
        <f aca="false">$B8+K$1</f>
        <v>12</v>
      </c>
      <c r="L8" s="26" t="n">
        <f aca="false">$B8+L$1</f>
        <v>10</v>
      </c>
    </row>
    <row r="9" customFormat="false" ht="30" hidden="false" customHeight="true" outlineLevel="0" collapsed="false">
      <c r="B9" s="20" t="n">
        <f aca="false">問題!B10</f>
        <v>4</v>
      </c>
      <c r="C9" s="24" t="n">
        <f aca="false">$B9+C$1</f>
        <v>12</v>
      </c>
      <c r="D9" s="25" t="n">
        <f aca="false">$B9+D$1</f>
        <v>10</v>
      </c>
      <c r="E9" s="25" t="n">
        <f aca="false">$B9+E$1</f>
        <v>4</v>
      </c>
      <c r="F9" s="25" t="n">
        <f aca="false">$B9+F$1</f>
        <v>9</v>
      </c>
      <c r="G9" s="25" t="n">
        <f aca="false">$B9+G$1</f>
        <v>11</v>
      </c>
      <c r="H9" s="25" t="n">
        <f aca="false">$B9+H$1</f>
        <v>13</v>
      </c>
      <c r="I9" s="25" t="n">
        <f aca="false">$B9+I$1</f>
        <v>5</v>
      </c>
      <c r="J9" s="25" t="n">
        <f aca="false">$B9+J$1</f>
        <v>7</v>
      </c>
      <c r="K9" s="25" t="n">
        <f aca="false">$B9+K$1</f>
        <v>8</v>
      </c>
      <c r="L9" s="26" t="n">
        <f aca="false">$B9+L$1</f>
        <v>6</v>
      </c>
    </row>
    <row r="10" customFormat="false" ht="30" hidden="false" customHeight="true" outlineLevel="0" collapsed="false">
      <c r="B10" s="20" t="n">
        <f aca="false">問題!B11</f>
        <v>7</v>
      </c>
      <c r="C10" s="24" t="n">
        <f aca="false">$B10+C$1</f>
        <v>15</v>
      </c>
      <c r="D10" s="25" t="n">
        <f aca="false">$B10+D$1</f>
        <v>13</v>
      </c>
      <c r="E10" s="25" t="n">
        <f aca="false">$B10+E$1</f>
        <v>7</v>
      </c>
      <c r="F10" s="25" t="n">
        <f aca="false">$B10+F$1</f>
        <v>12</v>
      </c>
      <c r="G10" s="25" t="n">
        <f aca="false">$B10+G$1</f>
        <v>14</v>
      </c>
      <c r="H10" s="25" t="n">
        <f aca="false">$B10+H$1</f>
        <v>16</v>
      </c>
      <c r="I10" s="25" t="n">
        <f aca="false">$B10+I$1</f>
        <v>8</v>
      </c>
      <c r="J10" s="25" t="n">
        <f aca="false">$B10+J$1</f>
        <v>10</v>
      </c>
      <c r="K10" s="25" t="n">
        <f aca="false">$B10+K$1</f>
        <v>11</v>
      </c>
      <c r="L10" s="26" t="n">
        <f aca="false">$B10+L$1</f>
        <v>9</v>
      </c>
    </row>
    <row r="11" customFormat="false" ht="30" hidden="false" customHeight="true" outlineLevel="0" collapsed="false">
      <c r="B11" s="20" t="n">
        <f aca="false">問題!B12</f>
        <v>2</v>
      </c>
      <c r="C11" s="27" t="n">
        <f aca="false">$B11+C$1</f>
        <v>10</v>
      </c>
      <c r="D11" s="28" t="n">
        <f aca="false">$B11+D$1</f>
        <v>8</v>
      </c>
      <c r="E11" s="28" t="n">
        <f aca="false">$B11+E$1</f>
        <v>2</v>
      </c>
      <c r="F11" s="28" t="n">
        <f aca="false">$B11+F$1</f>
        <v>7</v>
      </c>
      <c r="G11" s="28" t="n">
        <f aca="false">$B11+G$1</f>
        <v>9</v>
      </c>
      <c r="H11" s="28" t="n">
        <f aca="false">$B11+H$1</f>
        <v>11</v>
      </c>
      <c r="I11" s="28" t="n">
        <f aca="false">$B11+I$1</f>
        <v>3</v>
      </c>
      <c r="J11" s="28" t="n">
        <f aca="false">$B11+J$1</f>
        <v>5</v>
      </c>
      <c r="K11" s="28" t="n">
        <f aca="false">$B11+K$1</f>
        <v>6</v>
      </c>
      <c r="L11" s="29" t="n">
        <f aca="false">$B11+L$1</f>
        <v>4</v>
      </c>
    </row>
    <row r="12" customFormat="false" ht="13.5" hidden="false" customHeight="false" outlineLevel="0" collapsed="false">
      <c r="C12" s="30" t="n">
        <f aca="false">問題!C3</f>
        <v>0</v>
      </c>
      <c r="D12" s="30" t="n">
        <f aca="false">問題!D3</f>
        <v>0</v>
      </c>
      <c r="E12" s="30" t="n">
        <f aca="false">問題!E3</f>
        <v>0</v>
      </c>
      <c r="F12" s="30" t="n">
        <f aca="false">問題!F3</f>
        <v>0</v>
      </c>
      <c r="G12" s="30" t="n">
        <f aca="false">問題!G3</f>
        <v>0</v>
      </c>
      <c r="H12" s="30" t="n">
        <f aca="false">問題!H3</f>
        <v>0</v>
      </c>
      <c r="I12" s="30" t="n">
        <f aca="false">問題!I3</f>
        <v>0</v>
      </c>
      <c r="J12" s="30" t="n">
        <f aca="false">問題!J3</f>
        <v>0</v>
      </c>
      <c r="K12" s="30" t="n">
        <f aca="false">問題!K3</f>
        <v>0</v>
      </c>
      <c r="L12" s="30" t="n">
        <f aca="false">問題!L3</f>
        <v>0</v>
      </c>
    </row>
    <row r="13" customFormat="false" ht="13.5" hidden="false" customHeight="false" outlineLevel="0" collapsed="false">
      <c r="C13" s="30" t="n">
        <f aca="false">問題!C4</f>
        <v>0</v>
      </c>
      <c r="D13" s="30" t="n">
        <f aca="false">問題!D4</f>
        <v>0</v>
      </c>
      <c r="E13" s="30" t="n">
        <f aca="false">問題!E4</f>
        <v>0</v>
      </c>
      <c r="F13" s="30" t="n">
        <f aca="false">問題!F4</f>
        <v>0</v>
      </c>
      <c r="G13" s="30" t="n">
        <f aca="false">問題!G4</f>
        <v>0</v>
      </c>
      <c r="H13" s="30" t="n">
        <f aca="false">問題!H4</f>
        <v>0</v>
      </c>
      <c r="I13" s="30" t="n">
        <f aca="false">問題!I4</f>
        <v>0</v>
      </c>
      <c r="J13" s="30" t="n">
        <f aca="false">問題!J4</f>
        <v>0</v>
      </c>
      <c r="K13" s="30" t="n">
        <f aca="false">問題!K4</f>
        <v>0</v>
      </c>
      <c r="L13" s="30" t="n">
        <f aca="false">問題!L4</f>
        <v>0</v>
      </c>
    </row>
    <row r="14" customFormat="false" ht="13.5" hidden="false" customHeight="false" outlineLevel="0" collapsed="false">
      <c r="C14" s="30" t="n">
        <f aca="false">問題!C5</f>
        <v>0</v>
      </c>
      <c r="D14" s="30" t="n">
        <f aca="false">問題!D5</f>
        <v>0</v>
      </c>
      <c r="E14" s="30" t="n">
        <f aca="false">問題!E5</f>
        <v>0</v>
      </c>
      <c r="F14" s="30" t="n">
        <f aca="false">問題!F5</f>
        <v>0</v>
      </c>
      <c r="G14" s="30" t="n">
        <f aca="false">問題!G5</f>
        <v>0</v>
      </c>
      <c r="H14" s="30" t="n">
        <f aca="false">問題!H5</f>
        <v>0</v>
      </c>
      <c r="I14" s="30" t="n">
        <f aca="false">問題!I5</f>
        <v>0</v>
      </c>
      <c r="J14" s="30" t="n">
        <f aca="false">問題!J5</f>
        <v>0</v>
      </c>
      <c r="K14" s="30" t="n">
        <f aca="false">問題!K5</f>
        <v>0</v>
      </c>
      <c r="L14" s="30" t="n">
        <f aca="false">問題!L5</f>
        <v>0</v>
      </c>
    </row>
    <row r="15" customFormat="false" ht="13.5" hidden="false" customHeight="false" outlineLevel="0" collapsed="false">
      <c r="C15" s="30" t="n">
        <f aca="false">問題!C6</f>
        <v>0</v>
      </c>
      <c r="D15" s="30" t="n">
        <f aca="false">問題!D6</f>
        <v>0</v>
      </c>
      <c r="E15" s="30" t="n">
        <f aca="false">問題!E6</f>
        <v>0</v>
      </c>
      <c r="F15" s="30" t="n">
        <f aca="false">問題!F6</f>
        <v>0</v>
      </c>
      <c r="G15" s="30" t="n">
        <f aca="false">問題!G6</f>
        <v>0</v>
      </c>
      <c r="H15" s="30" t="n">
        <f aca="false">問題!H6</f>
        <v>0</v>
      </c>
      <c r="I15" s="30" t="n">
        <f aca="false">問題!I6</f>
        <v>0</v>
      </c>
      <c r="J15" s="30" t="n">
        <f aca="false">問題!J6</f>
        <v>0</v>
      </c>
      <c r="K15" s="30" t="n">
        <f aca="false">問題!K6</f>
        <v>0</v>
      </c>
      <c r="L15" s="30" t="n">
        <f aca="false">問題!L6</f>
        <v>0</v>
      </c>
    </row>
    <row r="16" customFormat="false" ht="13.5" hidden="false" customHeight="false" outlineLevel="0" collapsed="false">
      <c r="C16" s="30" t="n">
        <f aca="false">問題!C7</f>
        <v>0</v>
      </c>
      <c r="D16" s="30" t="n">
        <f aca="false">問題!D7</f>
        <v>0</v>
      </c>
      <c r="E16" s="30" t="n">
        <f aca="false">問題!E7</f>
        <v>0</v>
      </c>
      <c r="F16" s="30" t="n">
        <f aca="false">問題!F7</f>
        <v>0</v>
      </c>
      <c r="G16" s="30" t="n">
        <f aca="false">問題!G7</f>
        <v>0</v>
      </c>
      <c r="H16" s="30" t="n">
        <f aca="false">問題!H7</f>
        <v>0</v>
      </c>
      <c r="I16" s="30" t="n">
        <f aca="false">問題!I7</f>
        <v>0</v>
      </c>
      <c r="J16" s="30" t="n">
        <f aca="false">問題!J7</f>
        <v>0</v>
      </c>
      <c r="K16" s="30" t="n">
        <f aca="false">問題!K7</f>
        <v>0</v>
      </c>
      <c r="L16" s="30" t="n">
        <f aca="false">問題!L7</f>
        <v>0</v>
      </c>
    </row>
    <row r="17" customFormat="false" ht="13.5" hidden="false" customHeight="false" outlineLevel="0" collapsed="false">
      <c r="C17" s="30" t="n">
        <f aca="false">問題!C8</f>
        <v>0</v>
      </c>
      <c r="D17" s="30" t="n">
        <f aca="false">問題!D8</f>
        <v>0</v>
      </c>
      <c r="E17" s="30" t="n">
        <f aca="false">問題!E8</f>
        <v>0</v>
      </c>
      <c r="F17" s="30" t="n">
        <f aca="false">問題!F8</f>
        <v>0</v>
      </c>
      <c r="G17" s="30" t="n">
        <f aca="false">問題!G8</f>
        <v>0</v>
      </c>
      <c r="H17" s="30" t="n">
        <f aca="false">問題!H8</f>
        <v>0</v>
      </c>
      <c r="I17" s="30" t="n">
        <f aca="false">問題!I8</f>
        <v>0</v>
      </c>
      <c r="J17" s="30" t="n">
        <f aca="false">問題!J8</f>
        <v>0</v>
      </c>
      <c r="K17" s="30" t="n">
        <f aca="false">問題!K8</f>
        <v>0</v>
      </c>
      <c r="L17" s="30" t="n">
        <f aca="false">問題!L8</f>
        <v>0</v>
      </c>
    </row>
    <row r="18" customFormat="false" ht="13.5" hidden="false" customHeight="false" outlineLevel="0" collapsed="false">
      <c r="C18" s="30" t="n">
        <f aca="false">問題!C9</f>
        <v>0</v>
      </c>
      <c r="D18" s="30" t="n">
        <f aca="false">問題!D9</f>
        <v>0</v>
      </c>
      <c r="E18" s="30" t="n">
        <f aca="false">問題!E9</f>
        <v>0</v>
      </c>
      <c r="F18" s="30" t="n">
        <f aca="false">問題!F9</f>
        <v>0</v>
      </c>
      <c r="G18" s="30" t="n">
        <f aca="false">問題!G9</f>
        <v>0</v>
      </c>
      <c r="H18" s="30" t="n">
        <f aca="false">問題!H9</f>
        <v>0</v>
      </c>
      <c r="I18" s="30" t="n">
        <f aca="false">問題!I9</f>
        <v>0</v>
      </c>
      <c r="J18" s="30" t="n">
        <f aca="false">問題!J9</f>
        <v>0</v>
      </c>
      <c r="K18" s="30" t="n">
        <f aca="false">問題!K9</f>
        <v>0</v>
      </c>
      <c r="L18" s="30" t="n">
        <f aca="false">問題!L9</f>
        <v>0</v>
      </c>
    </row>
    <row r="19" customFormat="false" ht="13.5" hidden="false" customHeight="false" outlineLevel="0" collapsed="false">
      <c r="C19" s="30" t="n">
        <f aca="false">問題!C10</f>
        <v>0</v>
      </c>
      <c r="D19" s="30" t="n">
        <f aca="false">問題!D10</f>
        <v>0</v>
      </c>
      <c r="E19" s="30" t="n">
        <f aca="false">問題!E10</f>
        <v>0</v>
      </c>
      <c r="F19" s="30" t="n">
        <f aca="false">問題!F10</f>
        <v>0</v>
      </c>
      <c r="G19" s="30" t="n">
        <f aca="false">問題!G10</f>
        <v>0</v>
      </c>
      <c r="H19" s="30" t="n">
        <f aca="false">問題!H10</f>
        <v>0</v>
      </c>
      <c r="I19" s="30" t="n">
        <f aca="false">問題!I10</f>
        <v>0</v>
      </c>
      <c r="J19" s="30" t="n">
        <f aca="false">問題!J10</f>
        <v>0</v>
      </c>
      <c r="K19" s="30" t="n">
        <f aca="false">問題!K10</f>
        <v>0</v>
      </c>
      <c r="L19" s="30" t="n">
        <f aca="false">問題!L10</f>
        <v>0</v>
      </c>
    </row>
    <row r="20" customFormat="false" ht="13.5" hidden="false" customHeight="false" outlineLevel="0" collapsed="false">
      <c r="C20" s="30" t="n">
        <f aca="false">問題!C11</f>
        <v>0</v>
      </c>
      <c r="D20" s="30" t="n">
        <f aca="false">問題!D11</f>
        <v>0</v>
      </c>
      <c r="E20" s="30" t="n">
        <f aca="false">問題!E11</f>
        <v>0</v>
      </c>
      <c r="F20" s="30" t="n">
        <f aca="false">問題!F11</f>
        <v>0</v>
      </c>
      <c r="G20" s="30" t="n">
        <f aca="false">問題!G11</f>
        <v>0</v>
      </c>
      <c r="H20" s="30" t="n">
        <f aca="false">問題!H11</f>
        <v>0</v>
      </c>
      <c r="I20" s="30" t="n">
        <f aca="false">問題!I11</f>
        <v>0</v>
      </c>
      <c r="J20" s="30" t="n">
        <f aca="false">問題!J11</f>
        <v>0</v>
      </c>
      <c r="K20" s="30" t="n">
        <f aca="false">問題!K11</f>
        <v>0</v>
      </c>
      <c r="L20" s="30" t="n">
        <f aca="false">問題!L11</f>
        <v>0</v>
      </c>
    </row>
    <row r="21" customFormat="false" ht="13.5" hidden="false" customHeight="false" outlineLevel="0" collapsed="false">
      <c r="C21" s="30" t="n">
        <f aca="false">問題!C12</f>
        <v>0</v>
      </c>
      <c r="D21" s="30" t="n">
        <f aca="false">問題!D12</f>
        <v>0</v>
      </c>
      <c r="E21" s="30" t="n">
        <f aca="false">問題!E12</f>
        <v>0</v>
      </c>
      <c r="F21" s="30" t="n">
        <f aca="false">問題!F12</f>
        <v>0</v>
      </c>
      <c r="G21" s="30" t="n">
        <f aca="false">問題!G12</f>
        <v>0</v>
      </c>
      <c r="H21" s="30" t="n">
        <f aca="false">問題!H12</f>
        <v>0</v>
      </c>
      <c r="I21" s="30" t="n">
        <f aca="false">問題!I12</f>
        <v>0</v>
      </c>
      <c r="J21" s="30" t="n">
        <f aca="false">問題!J12</f>
        <v>0</v>
      </c>
      <c r="K21" s="30" t="n">
        <f aca="false">問題!K12</f>
        <v>0</v>
      </c>
      <c r="L21" s="30" t="n">
        <f aca="false">問題!L12</f>
        <v>0</v>
      </c>
    </row>
  </sheetData>
  <sheetProtection sheet="true" objects="true" scenarios="true"/>
  <conditionalFormatting sqref="C2:L11">
    <cfRule type="cellIs" priority="2" operator="equal" aboveAverage="0" equalAverage="0" bottom="0" percent="0" rank="0" text="" dxfId="1">
      <formula>C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0</xdr:col>
                    <xdr:colOff>59400</xdr:colOff>
                    <xdr:row>0</xdr:row>
                    <xdr:rowOff>47520</xdr:rowOff>
                  </from>
                  <to>
                    <xdr:col>1</xdr:col>
                    <xdr:colOff>38016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18:12:01Z</dcterms:created>
  <dc:creator/>
  <dc:description/>
  <dc:language>en-US</dc:language>
  <cp:lastModifiedBy>INOUE</cp:lastModifiedBy>
  <dcterms:modified xsi:type="dcterms:W3CDTF">2005-06-27T00:42:32Z</dcterms:modified>
  <cp:revision>0</cp:revision>
  <dc:subject/>
  <dc:title/>
</cp:coreProperties>
</file>